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02229"/>
        <c:axId val="56726344"/>
      </c:barChart>
      <c:catAx>
        <c:axId val="7450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344"/>
        <c:auto val="1"/>
        <c:lblAlgn val="ctr"/>
        <c:lblOffset val="100"/>
        <c:noMultiLvlLbl val="0"/>
      </c:catAx>
      <c:valAx>
        <c:axId val="567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62361"/>
        <c:axId val="71111939"/>
      </c:barChart>
      <c:catAx>
        <c:axId val="4616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939"/>
        <c:auto val="1"/>
        <c:lblAlgn val="ctr"/>
        <c:lblOffset val="100"/>
        <c:noMultiLvlLbl val="0"/>
      </c:catAx>
      <c:valAx>
        <c:axId val="711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04261"/>
        <c:axId val="96023880"/>
      </c:barChart>
      <c:catAx>
        <c:axId val="7230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880"/>
        <c:auto val="1"/>
        <c:lblAlgn val="ctr"/>
        <c:lblOffset val="100"/>
        <c:noMultiLvlLbl val="0"/>
      </c:catAx>
      <c:valAx>
        <c:axId val="9602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07565"/>
        <c:axId val="44891725"/>
      </c:barChart>
      <c:catAx>
        <c:axId val="6410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725"/>
        <c:auto val="1"/>
        <c:lblAlgn val="ctr"/>
        <c:lblOffset val="100"/>
        <c:noMultiLvlLbl val="0"/>
      </c:catAx>
      <c:valAx>
        <c:axId val="448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59318"/>
        <c:axId val="14665279"/>
      </c:barChart>
      <c:catAx>
        <c:axId val="5445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279"/>
        <c:auto val="1"/>
        <c:lblAlgn val="ctr"/>
        <c:lblOffset val="100"/>
        <c:noMultiLvlLbl val="0"/>
      </c:catAx>
      <c:valAx>
        <c:axId val="1466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97801"/>
        <c:axId val="90856339"/>
      </c:barChart>
      <c:catAx>
        <c:axId val="7159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339"/>
        <c:auto val="1"/>
        <c:lblAlgn val="ctr"/>
        <c:lblOffset val="100"/>
        <c:noMultiLvlLbl val="0"/>
      </c:catAx>
      <c:valAx>
        <c:axId val="9085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39185"/>
        <c:axId val="53776647"/>
      </c:barChart>
      <c:catAx>
        <c:axId val="2533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647"/>
        <c:auto val="1"/>
        <c:lblAlgn val="ctr"/>
        <c:lblOffset val="100"/>
        <c:noMultiLvlLbl val="0"/>
      </c:catAx>
      <c:valAx>
        <c:axId val="5377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73161"/>
        <c:axId val="96952180"/>
      </c:barChart>
      <c:catAx>
        <c:axId val="6807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180"/>
        <c:auto val="1"/>
        <c:lblAlgn val="ctr"/>
        <c:lblOffset val="100"/>
        <c:noMultiLvlLbl val="0"/>
      </c:catAx>
      <c:valAx>
        <c:axId val="9695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30840"/>
        <c:axId val="38435542"/>
      </c:barChart>
      <c:catAx>
        <c:axId val="5343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542"/>
        <c:auto val="1"/>
        <c:lblAlgn val="ctr"/>
        <c:lblOffset val="100"/>
        <c:noMultiLvlLbl val="0"/>
      </c:catAx>
      <c:valAx>
        <c:axId val="3843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44056"/>
        <c:axId val="89785965"/>
      </c:barChart>
      <c:catAx>
        <c:axId val="7294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965"/>
        <c:auto val="1"/>
        <c:lblAlgn val="ctr"/>
        <c:lblOffset val="100"/>
        <c:noMultiLvlLbl val="0"/>
      </c:catAx>
      <c:valAx>
        <c:axId val="8978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88831"/>
        <c:axId val="69390015"/>
      </c:barChart>
      <c:catAx>
        <c:axId val="7238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015"/>
        <c:auto val="1"/>
        <c:lblAlgn val="ctr"/>
        <c:lblOffset val="100"/>
        <c:noMultiLvlLbl val="0"/>
      </c:catAx>
      <c:valAx>
        <c:axId val="693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86266"/>
        <c:axId val="12083422"/>
      </c:barChart>
      <c:catAx>
        <c:axId val="9068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422"/>
        <c:auto val="1"/>
        <c:lblAlgn val="ctr"/>
        <c:lblOffset val="100"/>
        <c:noMultiLvlLbl val="0"/>
      </c:catAx>
      <c:valAx>
        <c:axId val="120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88230"/>
        <c:axId val="34542210"/>
      </c:barChart>
      <c:catAx>
        <c:axId val="1198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210"/>
        <c:auto val="1"/>
        <c:lblAlgn val="ctr"/>
        <c:lblOffset val="100"/>
        <c:noMultiLvlLbl val="0"/>
      </c:catAx>
      <c:valAx>
        <c:axId val="3454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53390"/>
        <c:axId val="47449260"/>
      </c:barChart>
      <c:catAx>
        <c:axId val="2755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260"/>
        <c:auto val="1"/>
        <c:lblAlgn val="ctr"/>
        <c:lblOffset val="100"/>
        <c:noMultiLvlLbl val="0"/>
      </c:catAx>
      <c:valAx>
        <c:axId val="4744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86225"/>
        <c:axId val="5002796"/>
      </c:barChart>
      <c:catAx>
        <c:axId val="7228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96"/>
        <c:auto val="1"/>
        <c:lblAlgn val="ctr"/>
        <c:lblOffset val="100"/>
        <c:noMultiLvlLbl val="0"/>
      </c:catAx>
      <c:valAx>
        <c:axId val="500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24808"/>
        <c:axId val="22221056"/>
      </c:barChart>
      <c:catAx>
        <c:axId val="9482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056"/>
        <c:auto val="1"/>
        <c:lblAlgn val="ctr"/>
        <c:lblOffset val="100"/>
        <c:noMultiLvlLbl val="0"/>
      </c:catAx>
      <c:valAx>
        <c:axId val="2222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16281"/>
        <c:axId val="14192766"/>
      </c:barChart>
      <c:catAx>
        <c:axId val="5351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766"/>
        <c:auto val="1"/>
        <c:lblAlgn val="ctr"/>
        <c:lblOffset val="100"/>
        <c:noMultiLvlLbl val="0"/>
      </c:catAx>
      <c:valAx>
        <c:axId val="141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20182"/>
        <c:axId val="12954001"/>
      </c:barChart>
      <c:catAx>
        <c:axId val="4242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001"/>
        <c:auto val="1"/>
        <c:lblAlgn val="ctr"/>
        <c:lblOffset val="100"/>
        <c:noMultiLvlLbl val="0"/>
      </c:catAx>
      <c:valAx>
        <c:axId val="1295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