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205401"/>
        <c:axId val="80718290"/>
      </c:scatterChart>
      <c:valAx>
        <c:axId val="31205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8290"/>
        <c:crossesAt val="0"/>
        <c:crossBetween val="midCat"/>
      </c:valAx>
      <c:valAx>
        <c:axId val="80718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5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709615"/>
        <c:axId val="85745268"/>
      </c:scatterChart>
      <c:valAx>
        <c:axId val="30709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5268"/>
        <c:crossesAt val="0"/>
        <c:crossBetween val="midCat"/>
      </c:valAx>
      <c:valAx>
        <c:axId val="85745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9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77663"/>
        <c:axId val="44840898"/>
      </c:scatterChart>
      <c:valAx>
        <c:axId val="65177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0898"/>
        <c:crossesAt val="0"/>
        <c:crossBetween val="midCat"/>
      </c:valAx>
      <c:valAx>
        <c:axId val="44840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7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061692"/>
        <c:axId val="75396581"/>
      </c:scatterChart>
      <c:valAx>
        <c:axId val="51061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6581"/>
        <c:crossesAt val="0"/>
        <c:crossBetween val="midCat"/>
      </c:valAx>
      <c:valAx>
        <c:axId val="75396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1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