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066341"/>
        <c:axId val="50043732"/>
      </c:scatterChart>
      <c:valAx>
        <c:axId val="470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732"/>
        <c:crossesAt val="0"/>
        <c:crossBetween val="midCat"/>
      </c:valAx>
      <c:valAx>
        <c:axId val="500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6555"/>
        <c:axId val="3897266"/>
      </c:lineChart>
      <c:catAx>
        <c:axId val="7166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66"/>
        <c:crossesAt val="0"/>
        <c:auto val="1"/>
        <c:lblAlgn val="ctr"/>
        <c:lblOffset val="100"/>
        <c:noMultiLvlLbl val="0"/>
      </c:catAx>
      <c:valAx>
        <c:axId val="38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