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450473"/>
        <c:axId val="54989068"/>
      </c:barChart>
      <c:catAx>
        <c:axId val="94450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89068"/>
        <c:auto val="1"/>
        <c:lblAlgn val="ctr"/>
        <c:lblOffset val="100"/>
        <c:noMultiLvlLbl val="0"/>
      </c:catAx>
      <c:valAx>
        <c:axId val="54989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50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067171"/>
        <c:axId val="9001269"/>
      </c:barChart>
      <c:catAx>
        <c:axId val="73067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1269"/>
        <c:auto val="1"/>
        <c:lblAlgn val="ctr"/>
        <c:lblOffset val="100"/>
        <c:noMultiLvlLbl val="0"/>
      </c:catAx>
      <c:valAx>
        <c:axId val="9001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671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852230"/>
        <c:axId val="47398258"/>
      </c:barChart>
      <c:catAx>
        <c:axId val="53852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98258"/>
        <c:auto val="1"/>
        <c:lblAlgn val="ctr"/>
        <c:lblOffset val="100"/>
        <c:noMultiLvlLbl val="0"/>
      </c:catAx>
      <c:valAx>
        <c:axId val="47398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52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919975"/>
        <c:axId val="4957748"/>
      </c:barChart>
      <c:catAx>
        <c:axId val="29919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7748"/>
        <c:auto val="1"/>
        <c:lblAlgn val="ctr"/>
        <c:lblOffset val="100"/>
        <c:noMultiLvlLbl val="0"/>
      </c:catAx>
      <c:valAx>
        <c:axId val="4957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19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