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7277"/>
        <c:axId val="62548493"/>
      </c:lineChart>
      <c:catAx>
        <c:axId val="773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8493"/>
        <c:crossesAt val="0"/>
        <c:auto val="1"/>
        <c:lblAlgn val="ctr"/>
        <c:lblOffset val="100"/>
        <c:noMultiLvlLbl val="0"/>
      </c:catAx>
      <c:valAx>
        <c:axId val="6254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301"/>
        <c:axId val="8378253"/>
      </c:lineChart>
      <c:catAx>
        <c:axId val="26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53"/>
        <c:crossesAt val="0"/>
        <c:auto val="1"/>
        <c:lblAlgn val="ctr"/>
        <c:lblOffset val="100"/>
        <c:noMultiLvlLbl val="0"/>
      </c:catAx>
      <c:valAx>
        <c:axId val="837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53481"/>
        <c:axId val="86869016"/>
      </c:barChart>
      <c:catAx>
        <c:axId val="702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9016"/>
        <c:crossesAt val="0"/>
        <c:auto val="1"/>
        <c:lblAlgn val="ctr"/>
        <c:lblOffset val="100"/>
        <c:noMultiLvlLbl val="0"/>
      </c:catAx>
      <c:valAx>
        <c:axId val="8686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33754"/>
        <c:axId val="5282310"/>
        <c:axId val="56732166"/>
      </c:bar3DChart>
      <c:catAx>
        <c:axId val="635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10"/>
        <c:crossesAt val="0"/>
        <c:auto val="1"/>
        <c:lblAlgn val="ctr"/>
        <c:lblOffset val="100"/>
        <c:noMultiLvlLbl val="0"/>
      </c:catAx>
      <c:valAx>
        <c:axId val="528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33754"/>
        <c:crossesAt val="1"/>
        <c:crossBetween val="midCat"/>
      </c:valAx>
      <c:serAx>
        <c:axId val="5673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692856"/>
        <c:axId val="54282000"/>
      </c:scatterChart>
      <c:valAx>
        <c:axId val="826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2000"/>
        <c:crossesAt val="0"/>
        <c:crossBetween val="midCat"/>
      </c:valAx>
      <c:valAx>
        <c:axId val="5428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2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04387"/>
        <c:axId val="22739766"/>
      </c:scatterChart>
      <c:valAx>
        <c:axId val="52704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9766"/>
        <c:crossesAt val="0"/>
        <c:crossBetween val="midCat"/>
        <c:majorUnit val="30"/>
        <c:minorUnit val="30"/>
      </c:valAx>
      <c:valAx>
        <c:axId val="22739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04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78652"/>
        <c:axId val="64292837"/>
      </c:scatterChart>
      <c:valAx>
        <c:axId val="58878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2837"/>
        <c:crossesAt val="0"/>
        <c:crossBetween val="midCat"/>
        <c:majorUnit val="30"/>
        <c:minorUnit val="30"/>
      </c:valAx>
      <c:valAx>
        <c:axId val="64292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8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