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9079053"/>
        <c:axId val="22673756"/>
      </c:barChart>
      <c:catAx>
        <c:axId val="29079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3756"/>
        <c:crossesAt val="0"/>
        <c:auto val="1"/>
        <c:lblAlgn val="ctr"/>
        <c:lblOffset val="100"/>
        <c:noMultiLvlLbl val="0"/>
      </c:catAx>
      <c:valAx>
        <c:axId val="2267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9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6805095"/>
        <c:axId val="39639196"/>
      </c:barChart>
      <c:catAx>
        <c:axId val="16805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9196"/>
        <c:crossesAt val="0"/>
        <c:auto val="1"/>
        <c:lblAlgn val="ctr"/>
        <c:lblOffset val="100"/>
        <c:noMultiLvlLbl val="0"/>
      </c:catAx>
      <c:valAx>
        <c:axId val="3963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50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2712960"/>
        <c:axId val="61408776"/>
      </c:barChart>
      <c:catAx>
        <c:axId val="22712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8776"/>
        <c:crossesAt val="0"/>
        <c:auto val="1"/>
        <c:lblAlgn val="ctr"/>
        <c:lblOffset val="100"/>
        <c:noMultiLvlLbl val="0"/>
      </c:catAx>
      <c:valAx>
        <c:axId val="6140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29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7331277"/>
        <c:axId val="5975967"/>
      </c:barChart>
      <c:catAx>
        <c:axId val="27331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967"/>
        <c:crossesAt val="0"/>
        <c:auto val="1"/>
        <c:lblAlgn val="ctr"/>
        <c:lblOffset val="100"/>
        <c:noMultiLvlLbl val="0"/>
      </c:catAx>
      <c:valAx>
        <c:axId val="597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12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