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810995"/>
        <c:axId val="55554024"/>
      </c:barChart>
      <c:catAx>
        <c:axId val="86810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54024"/>
        <c:auto val="1"/>
        <c:lblAlgn val="ctr"/>
        <c:lblOffset val="100"/>
        <c:noMultiLvlLbl val="0"/>
      </c:catAx>
      <c:valAx>
        <c:axId val="55554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10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68256"/>
        <c:axId val="58690543"/>
      </c:barChart>
      <c:catAx>
        <c:axId val="6168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90543"/>
        <c:auto val="1"/>
        <c:lblAlgn val="ctr"/>
        <c:lblOffset val="100"/>
        <c:noMultiLvlLbl val="0"/>
      </c:catAx>
      <c:valAx>
        <c:axId val="58690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8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365485"/>
        <c:axId val="14615117"/>
      </c:barChart>
      <c:catAx>
        <c:axId val="673654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5117"/>
        <c:auto val="1"/>
        <c:lblAlgn val="ctr"/>
        <c:lblOffset val="100"/>
        <c:noMultiLvlLbl val="0"/>
      </c:catAx>
      <c:valAx>
        <c:axId val="146151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654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352947"/>
        <c:axId val="57923435"/>
      </c:barChart>
      <c:catAx>
        <c:axId val="23352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23435"/>
        <c:auto val="1"/>
        <c:lblAlgn val="ctr"/>
        <c:lblOffset val="100"/>
        <c:noMultiLvlLbl val="0"/>
      </c:catAx>
      <c:valAx>
        <c:axId val="57923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52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