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89176"/>
        <c:axId val="8731421"/>
      </c:lineChart>
      <c:catAx>
        <c:axId val="7848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421"/>
        <c:crossesAt val="0"/>
        <c:auto val="1"/>
        <c:lblAlgn val="ctr"/>
        <c:lblOffset val="100"/>
        <c:noMultiLvlLbl val="0"/>
      </c:catAx>
      <c:valAx>
        <c:axId val="8731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9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54514"/>
        <c:axId val="63228901"/>
      </c:lineChart>
      <c:catAx>
        <c:axId val="7655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8901"/>
        <c:crossesAt val="0"/>
        <c:auto val="1"/>
        <c:lblAlgn val="ctr"/>
        <c:lblOffset val="100"/>
        <c:noMultiLvlLbl val="0"/>
      </c:catAx>
      <c:valAx>
        <c:axId val="63228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4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078294"/>
        <c:axId val="31715681"/>
      </c:barChart>
      <c:catAx>
        <c:axId val="5107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5681"/>
        <c:crossesAt val="0"/>
        <c:auto val="1"/>
        <c:lblAlgn val="ctr"/>
        <c:lblOffset val="100"/>
        <c:noMultiLvlLbl val="0"/>
      </c:catAx>
      <c:valAx>
        <c:axId val="31715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8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306577"/>
        <c:axId val="38515385"/>
        <c:axId val="59760076"/>
      </c:bar3DChart>
      <c:catAx>
        <c:axId val="9330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5385"/>
        <c:crossesAt val="0"/>
        <c:auto val="1"/>
        <c:lblAlgn val="ctr"/>
        <c:lblOffset val="100"/>
        <c:noMultiLvlLbl val="0"/>
      </c:catAx>
      <c:valAx>
        <c:axId val="3851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06577"/>
        <c:crossesAt val="1"/>
        <c:crossBetween val="midCat"/>
      </c:valAx>
      <c:serAx>
        <c:axId val="5976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153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651628"/>
        <c:axId val="11491271"/>
      </c:scatterChart>
      <c:valAx>
        <c:axId val="9065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1271"/>
        <c:crossesAt val="0"/>
        <c:crossBetween val="midCat"/>
      </c:valAx>
      <c:valAx>
        <c:axId val="1149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16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452638"/>
        <c:axId val="53114542"/>
      </c:scatterChart>
      <c:valAx>
        <c:axId val="894526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4542"/>
        <c:crossesAt val="0"/>
        <c:crossBetween val="midCat"/>
        <c:majorUnit val="30"/>
        <c:minorUnit val="30"/>
      </c:valAx>
      <c:valAx>
        <c:axId val="53114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526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584812"/>
        <c:axId val="68973301"/>
      </c:scatterChart>
      <c:valAx>
        <c:axId val="61584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3301"/>
        <c:crossesAt val="0"/>
        <c:crossBetween val="midCat"/>
        <c:majorUnit val="30"/>
        <c:minorUnit val="30"/>
      </c:valAx>
      <c:valAx>
        <c:axId val="68973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848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