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10837"/>
        <c:axId val="58651303"/>
      </c:scatterChart>
      <c:valAx>
        <c:axId val="7110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51303"/>
        <c:crossesAt val="0"/>
        <c:crossBetween val="midCat"/>
      </c:valAx>
      <c:valAx>
        <c:axId val="58651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08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658327"/>
        <c:axId val="80367118"/>
      </c:scatterChart>
      <c:valAx>
        <c:axId val="30658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67118"/>
        <c:crossesAt val="0"/>
        <c:crossBetween val="midCat"/>
      </c:valAx>
      <c:valAx>
        <c:axId val="80367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583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