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79838"/>
        <c:axId val="40509968"/>
      </c:lineChart>
      <c:catAx>
        <c:axId val="4997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9968"/>
        <c:crossesAt val="0"/>
        <c:auto val="1"/>
        <c:lblAlgn val="ctr"/>
        <c:lblOffset val="100"/>
        <c:noMultiLvlLbl val="0"/>
      </c:catAx>
      <c:valAx>
        <c:axId val="40509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9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401109"/>
        <c:axId val="17330001"/>
      </c:areaChart>
      <c:catAx>
        <c:axId val="8040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0001"/>
        <c:crossesAt val="0"/>
        <c:auto val="1"/>
        <c:lblAlgn val="ctr"/>
        <c:lblOffset val="100"/>
        <c:noMultiLvlLbl val="0"/>
      </c:catAx>
      <c:valAx>
        <c:axId val="17330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1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