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552623"/>
        <c:axId val="28351770"/>
      </c:lineChart>
      <c:catAx>
        <c:axId val="61552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51770"/>
        <c:crossesAt val="0"/>
        <c:auto val="1"/>
        <c:lblAlgn val="ctr"/>
        <c:lblOffset val="100"/>
        <c:noMultiLvlLbl val="0"/>
      </c:catAx>
      <c:valAx>
        <c:axId val="28351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52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5339042"/>
        <c:axId val="41816500"/>
      </c:lineChart>
      <c:catAx>
        <c:axId val="35339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16500"/>
        <c:crossesAt val="0"/>
        <c:auto val="1"/>
        <c:lblAlgn val="ctr"/>
        <c:lblOffset val="100"/>
        <c:noMultiLvlLbl val="0"/>
      </c:catAx>
      <c:valAx>
        <c:axId val="41816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39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980038"/>
        <c:axId val="84772316"/>
      </c:lineChart>
      <c:catAx>
        <c:axId val="23980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72316"/>
        <c:crossesAt val="0"/>
        <c:auto val="1"/>
        <c:lblAlgn val="ctr"/>
        <c:lblOffset val="100"/>
        <c:noMultiLvlLbl val="0"/>
      </c:catAx>
      <c:valAx>
        <c:axId val="84772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80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018808"/>
        <c:axId val="15648947"/>
      </c:lineChart>
      <c:catAx>
        <c:axId val="30018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48947"/>
        <c:crossesAt val="0"/>
        <c:auto val="1"/>
        <c:lblAlgn val="ctr"/>
        <c:lblOffset val="100"/>
        <c:noMultiLvlLbl val="0"/>
      </c:catAx>
      <c:valAx>
        <c:axId val="15648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18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790423"/>
        <c:axId val="39873183"/>
      </c:lineChart>
      <c:catAx>
        <c:axId val="14790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73183"/>
        <c:crossesAt val="0"/>
        <c:auto val="1"/>
        <c:lblAlgn val="ctr"/>
        <c:lblOffset val="100"/>
        <c:noMultiLvlLbl val="0"/>
      </c:catAx>
      <c:valAx>
        <c:axId val="39873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90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049453"/>
        <c:axId val="69435509"/>
      </c:lineChart>
      <c:catAx>
        <c:axId val="56049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35509"/>
        <c:crossesAt val="0"/>
        <c:auto val="1"/>
        <c:lblAlgn val="ctr"/>
        <c:lblOffset val="100"/>
        <c:noMultiLvlLbl val="0"/>
      </c:catAx>
      <c:valAx>
        <c:axId val="694355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49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088069"/>
        <c:axId val="24274875"/>
      </c:lineChart>
      <c:catAx>
        <c:axId val="81088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274875"/>
        <c:crossesAt val="0"/>
        <c:auto val="1"/>
        <c:lblAlgn val="ctr"/>
        <c:lblOffset val="100"/>
        <c:noMultiLvlLbl val="0"/>
      </c:catAx>
      <c:valAx>
        <c:axId val="24274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88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640631"/>
        <c:axId val="92222956"/>
      </c:lineChart>
      <c:catAx>
        <c:axId val="32640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22956"/>
        <c:crossesAt val="0"/>
        <c:auto val="1"/>
        <c:lblAlgn val="ctr"/>
        <c:lblOffset val="100"/>
        <c:noMultiLvlLbl val="0"/>
      </c:catAx>
      <c:valAx>
        <c:axId val="92222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40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864340"/>
        <c:axId val="68728935"/>
      </c:lineChart>
      <c:catAx>
        <c:axId val="99864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28935"/>
        <c:crossesAt val="0"/>
        <c:auto val="1"/>
        <c:lblAlgn val="ctr"/>
        <c:lblOffset val="100"/>
        <c:noMultiLvlLbl val="0"/>
      </c:catAx>
      <c:valAx>
        <c:axId val="68728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64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834930"/>
        <c:axId val="6112348"/>
      </c:lineChart>
      <c:catAx>
        <c:axId val="39834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2348"/>
        <c:crossesAt val="0"/>
        <c:auto val="1"/>
        <c:lblAlgn val="ctr"/>
        <c:lblOffset val="100"/>
        <c:noMultiLvlLbl val="0"/>
      </c:catAx>
      <c:valAx>
        <c:axId val="6112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34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