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93749893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93750015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