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52729"/>
        <c:axId val="24804622"/>
      </c:barChart>
      <c:catAx>
        <c:axId val="4952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4622"/>
        <c:crossesAt val="0"/>
        <c:auto val="1"/>
        <c:lblAlgn val="ctr"/>
        <c:lblOffset val="100"/>
        <c:noMultiLvlLbl val="0"/>
      </c:catAx>
      <c:valAx>
        <c:axId val="248046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27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835371"/>
        <c:axId val="28481152"/>
      </c:barChart>
      <c:catAx>
        <c:axId val="56835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1152"/>
        <c:crossesAt val="0"/>
        <c:auto val="1"/>
        <c:lblAlgn val="ctr"/>
        <c:lblOffset val="100"/>
        <c:noMultiLvlLbl val="0"/>
      </c:catAx>
      <c:valAx>
        <c:axId val="284811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353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