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518517"/>
        <c:axId val="59811333"/>
      </c:barChart>
      <c:catAx>
        <c:axId val="6351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1333"/>
        <c:crossesAt val="0"/>
        <c:auto val="1"/>
        <c:lblAlgn val="ctr"/>
        <c:lblOffset val="100"/>
        <c:noMultiLvlLbl val="0"/>
      </c:catAx>
      <c:valAx>
        <c:axId val="598113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18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882655"/>
        <c:axId val="16536125"/>
      </c:barChart>
      <c:catAx>
        <c:axId val="8488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36125"/>
        <c:crossesAt val="0"/>
        <c:auto val="1"/>
        <c:lblAlgn val="ctr"/>
        <c:lblOffset val="100"/>
        <c:noMultiLvlLbl val="0"/>
      </c:catAx>
      <c:valAx>
        <c:axId val="16536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82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990450"/>
        <c:axId val="61830270"/>
      </c:barChart>
      <c:catAx>
        <c:axId val="5599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30270"/>
        <c:crossesAt val="0"/>
        <c:auto val="1"/>
        <c:lblAlgn val="ctr"/>
        <c:lblOffset val="100"/>
        <c:noMultiLvlLbl val="0"/>
      </c:catAx>
      <c:valAx>
        <c:axId val="61830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90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740726"/>
        <c:axId val="93067343"/>
      </c:barChart>
      <c:catAx>
        <c:axId val="3374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67343"/>
        <c:crossesAt val="0"/>
        <c:auto val="1"/>
        <c:lblAlgn val="ctr"/>
        <c:lblOffset val="100"/>
        <c:noMultiLvlLbl val="0"/>
      </c:catAx>
      <c:valAx>
        <c:axId val="93067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40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318079"/>
        <c:axId val="6734246"/>
      </c:barChart>
      <c:catAx>
        <c:axId val="7131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4246"/>
        <c:crossesAt val="0"/>
        <c:auto val="1"/>
        <c:lblAlgn val="ctr"/>
        <c:lblOffset val="100"/>
        <c:noMultiLvlLbl val="0"/>
      </c:catAx>
      <c:valAx>
        <c:axId val="67342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18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699527"/>
        <c:axId val="78329233"/>
      </c:barChart>
      <c:catAx>
        <c:axId val="2469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29233"/>
        <c:crossesAt val="0"/>
        <c:auto val="1"/>
        <c:lblAlgn val="ctr"/>
        <c:lblOffset val="100"/>
        <c:noMultiLvlLbl val="0"/>
      </c:catAx>
      <c:valAx>
        <c:axId val="783292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99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35996"/>
        <c:axId val="25295617"/>
      </c:barChart>
      <c:catAx>
        <c:axId val="77359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295617"/>
        <c:crossesAt val="0"/>
        <c:auto val="1"/>
        <c:lblAlgn val="ctr"/>
        <c:lblOffset val="100"/>
        <c:noMultiLvlLbl val="0"/>
      </c:catAx>
      <c:valAx>
        <c:axId val="252956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59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