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3900008"/>
        <c:axId val="27367275"/>
      </c:barChart>
      <c:catAx>
        <c:axId val="13900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67275"/>
        <c:crossesAt val="0"/>
        <c:auto val="1"/>
        <c:lblAlgn val="ctr"/>
        <c:lblOffset val="100"/>
        <c:noMultiLvlLbl val="0"/>
      </c:catAx>
      <c:valAx>
        <c:axId val="2736727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000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3023186"/>
        <c:axId val="97647495"/>
      </c:barChart>
      <c:catAx>
        <c:axId val="43023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47495"/>
        <c:crossesAt val="0"/>
        <c:auto val="1"/>
        <c:lblAlgn val="ctr"/>
        <c:lblOffset val="100"/>
        <c:noMultiLvlLbl val="0"/>
      </c:catAx>
      <c:valAx>
        <c:axId val="976474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231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2091626"/>
        <c:axId val="69531701"/>
      </c:barChart>
      <c:catAx>
        <c:axId val="82091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31701"/>
        <c:crossesAt val="0"/>
        <c:auto val="1"/>
        <c:lblAlgn val="ctr"/>
        <c:lblOffset val="100"/>
        <c:noMultiLvlLbl val="0"/>
      </c:catAx>
      <c:valAx>
        <c:axId val="695317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916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098150"/>
        <c:axId val="10926190"/>
      </c:barChart>
      <c:catAx>
        <c:axId val="36098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26190"/>
        <c:crossesAt val="0"/>
        <c:auto val="1"/>
        <c:lblAlgn val="ctr"/>
        <c:lblOffset val="100"/>
        <c:noMultiLvlLbl val="0"/>
      </c:catAx>
      <c:valAx>
        <c:axId val="109261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981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0256794"/>
        <c:axId val="46915358"/>
      </c:barChart>
      <c:catAx>
        <c:axId val="60256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15358"/>
        <c:crossesAt val="0"/>
        <c:auto val="1"/>
        <c:lblAlgn val="ctr"/>
        <c:lblOffset val="100"/>
        <c:noMultiLvlLbl val="0"/>
      </c:catAx>
      <c:valAx>
        <c:axId val="4691535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567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2858044"/>
        <c:axId val="29146391"/>
      </c:barChart>
      <c:catAx>
        <c:axId val="82858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46391"/>
        <c:crossesAt val="0"/>
        <c:auto val="1"/>
        <c:lblAlgn val="ctr"/>
        <c:lblOffset val="100"/>
        <c:noMultiLvlLbl val="0"/>
      </c:catAx>
      <c:valAx>
        <c:axId val="2914639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580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3174921"/>
        <c:axId val="23296829"/>
      </c:barChart>
      <c:catAx>
        <c:axId val="7317492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3296829"/>
        <c:crossesAt val="0"/>
        <c:auto val="1"/>
        <c:lblAlgn val="ctr"/>
        <c:lblOffset val="100"/>
        <c:noMultiLvlLbl val="0"/>
      </c:catAx>
      <c:valAx>
        <c:axId val="2329682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749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