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7652"/>
        <c:axId val="9677306"/>
      </c:scatterChart>
      <c:valAx>
        <c:axId val="7130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6"/>
        <c:crossesAt val="0"/>
        <c:crossBetween val="midCat"/>
      </c:valAx>
      <c:valAx>
        <c:axId val="967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0126"/>
        <c:axId val="15887012"/>
      </c:scatterChart>
      <c:valAx>
        <c:axId val="6762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012"/>
        <c:crossesAt val="0"/>
        <c:crossBetween val="midCat"/>
      </c:valAx>
      <c:valAx>
        <c:axId val="1588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15972"/>
        <c:axId val="95297445"/>
      </c:scatterChart>
      <c:valAx>
        <c:axId val="7621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445"/>
        <c:crossesAt val="0"/>
        <c:crossBetween val="midCat"/>
      </c:valAx>
      <c:valAx>
        <c:axId val="9529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5609"/>
        <c:axId val="25001920"/>
      </c:scatterChart>
      <c:valAx>
        <c:axId val="5631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920"/>
        <c:crossesAt val="0"/>
        <c:crossBetween val="midCat"/>
      </c:valAx>
      <c:valAx>
        <c:axId val="2500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