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9375"/>
        <c:axId val="45549148"/>
      </c:barChart>
      <c:catAx>
        <c:axId val="64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148"/>
        <c:auto val="1"/>
        <c:lblAlgn val="ctr"/>
        <c:lblOffset val="100"/>
        <c:noMultiLvlLbl val="0"/>
      </c:catAx>
      <c:valAx>
        <c:axId val="455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05449"/>
        <c:axId val="85007348"/>
      </c:barChart>
      <c:catAx>
        <c:axId val="2780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348"/>
        <c:auto val="1"/>
        <c:lblAlgn val="ctr"/>
        <c:lblOffset val="100"/>
        <c:noMultiLvlLbl val="0"/>
      </c:catAx>
      <c:valAx>
        <c:axId val="850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9734"/>
        <c:axId val="37900074"/>
      </c:barChart>
      <c:catAx>
        <c:axId val="194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074"/>
        <c:auto val="1"/>
        <c:lblAlgn val="ctr"/>
        <c:lblOffset val="100"/>
        <c:noMultiLvlLbl val="0"/>
      </c:catAx>
      <c:valAx>
        <c:axId val="379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05638"/>
        <c:axId val="26432"/>
      </c:barChart>
      <c:catAx>
        <c:axId val="213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"/>
        <c:auto val="1"/>
        <c:lblAlgn val="ctr"/>
        <c:lblOffset val="100"/>
        <c:noMultiLvlLbl val="0"/>
      </c:catAx>
      <c:valAx>
        <c:axId val="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16766"/>
        <c:axId val="95132485"/>
      </c:barChart>
      <c:catAx>
        <c:axId val="926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485"/>
        <c:auto val="1"/>
        <c:lblAlgn val="ctr"/>
        <c:lblOffset val="100"/>
        <c:noMultiLvlLbl val="0"/>
      </c:catAx>
      <c:valAx>
        <c:axId val="9513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01120"/>
        <c:axId val="50777554"/>
      </c:barChart>
      <c:catAx>
        <c:axId val="3770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554"/>
        <c:auto val="1"/>
        <c:lblAlgn val="ctr"/>
        <c:lblOffset val="100"/>
        <c:noMultiLvlLbl val="0"/>
      </c:catAx>
      <c:valAx>
        <c:axId val="5077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7354"/>
        <c:axId val="97010139"/>
      </c:barChart>
      <c:catAx>
        <c:axId val="6479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139"/>
        <c:auto val="1"/>
        <c:lblAlgn val="ctr"/>
        <c:lblOffset val="100"/>
        <c:noMultiLvlLbl val="0"/>
      </c:catAx>
      <c:valAx>
        <c:axId val="970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21468"/>
        <c:axId val="54223566"/>
      </c:barChart>
      <c:catAx>
        <c:axId val="1092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566"/>
        <c:auto val="1"/>
        <c:lblAlgn val="ctr"/>
        <c:lblOffset val="100"/>
        <c:noMultiLvlLbl val="0"/>
      </c:catAx>
      <c:valAx>
        <c:axId val="542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14062"/>
        <c:axId val="77146477"/>
      </c:barChart>
      <c:catAx>
        <c:axId val="914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477"/>
        <c:auto val="1"/>
        <c:lblAlgn val="ctr"/>
        <c:lblOffset val="100"/>
        <c:noMultiLvlLbl val="0"/>
      </c:catAx>
      <c:valAx>
        <c:axId val="771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06386"/>
        <c:axId val="28070074"/>
      </c:barChart>
      <c:catAx>
        <c:axId val="583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074"/>
        <c:auto val="1"/>
        <c:lblAlgn val="ctr"/>
        <c:lblOffset val="100"/>
        <c:noMultiLvlLbl val="0"/>
      </c:catAx>
      <c:valAx>
        <c:axId val="280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7392"/>
        <c:axId val="74047005"/>
      </c:barChart>
      <c:catAx>
        <c:axId val="837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005"/>
        <c:auto val="1"/>
        <c:lblAlgn val="ctr"/>
        <c:lblOffset val="100"/>
        <c:noMultiLvlLbl val="0"/>
      </c:catAx>
      <c:valAx>
        <c:axId val="740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2776"/>
        <c:axId val="44332433"/>
      </c:barChart>
      <c:catAx>
        <c:axId val="8072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433"/>
        <c:auto val="1"/>
        <c:lblAlgn val="ctr"/>
        <c:lblOffset val="100"/>
        <c:noMultiLvlLbl val="0"/>
      </c:catAx>
      <c:valAx>
        <c:axId val="443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72258"/>
        <c:axId val="89728574"/>
      </c:barChart>
      <c:catAx>
        <c:axId val="397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574"/>
        <c:auto val="1"/>
        <c:lblAlgn val="ctr"/>
        <c:lblOffset val="100"/>
        <c:noMultiLvlLbl val="0"/>
      </c:catAx>
      <c:valAx>
        <c:axId val="897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45117"/>
        <c:axId val="11600377"/>
      </c:barChart>
      <c:catAx>
        <c:axId val="481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377"/>
        <c:auto val="1"/>
        <c:lblAlgn val="ctr"/>
        <c:lblOffset val="100"/>
        <c:noMultiLvlLbl val="0"/>
      </c:catAx>
      <c:valAx>
        <c:axId val="116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33275"/>
        <c:axId val="82673771"/>
      </c:barChart>
      <c:catAx>
        <c:axId val="3633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771"/>
        <c:auto val="1"/>
        <c:lblAlgn val="ctr"/>
        <c:lblOffset val="100"/>
        <c:noMultiLvlLbl val="0"/>
      </c:catAx>
      <c:valAx>
        <c:axId val="826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38051"/>
        <c:axId val="91310446"/>
      </c:barChart>
      <c:catAx>
        <c:axId val="3683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446"/>
        <c:auto val="1"/>
        <c:lblAlgn val="ctr"/>
        <c:lblOffset val="100"/>
        <c:noMultiLvlLbl val="0"/>
      </c:catAx>
      <c:valAx>
        <c:axId val="913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96713"/>
        <c:axId val="97352923"/>
      </c:barChart>
      <c:catAx>
        <c:axId val="3959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923"/>
        <c:auto val="1"/>
        <c:lblAlgn val="ctr"/>
        <c:lblOffset val="100"/>
        <c:noMultiLvlLbl val="0"/>
      </c:catAx>
      <c:valAx>
        <c:axId val="973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94989"/>
        <c:axId val="40541380"/>
      </c:barChart>
      <c:catAx>
        <c:axId val="314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380"/>
        <c:auto val="1"/>
        <c:lblAlgn val="ctr"/>
        <c:lblOffset val="100"/>
        <c:noMultiLvlLbl val="0"/>
      </c:catAx>
      <c:valAx>
        <c:axId val="405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