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8320"/>
        <c:axId val="61639053"/>
      </c:scatterChart>
      <c:valAx>
        <c:axId val="9819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053"/>
        <c:crossesAt val="0"/>
        <c:crossBetween val="midCat"/>
      </c:valAx>
      <c:valAx>
        <c:axId val="6163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7512"/>
        <c:axId val="13731587"/>
      </c:scatterChart>
      <c:valAx>
        <c:axId val="3614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587"/>
        <c:crossesAt val="0"/>
        <c:crossBetween val="midCat"/>
      </c:valAx>
      <c:valAx>
        <c:axId val="1373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37967"/>
        <c:axId val="16004177"/>
      </c:scatterChart>
      <c:valAx>
        <c:axId val="327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77"/>
        <c:crossesAt val="0"/>
        <c:crossBetween val="midCat"/>
      </c:valAx>
      <c:valAx>
        <c:axId val="1600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99423"/>
        <c:axId val="69154836"/>
      </c:scatterChart>
      <c:valAx>
        <c:axId val="4309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36"/>
        <c:crossesAt val="0"/>
        <c:crossBetween val="midCat"/>
      </c:valAx>
      <c:valAx>
        <c:axId val="6915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