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2009"/>
        <c:axId val="56391060"/>
      </c:barChart>
      <c:catAx>
        <c:axId val="865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60"/>
        <c:auto val="1"/>
        <c:lblAlgn val="ctr"/>
        <c:lblOffset val="100"/>
        <c:noMultiLvlLbl val="0"/>
      </c:catAx>
      <c:valAx>
        <c:axId val="563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1212"/>
        <c:axId val="78187455"/>
      </c:barChart>
      <c:catAx>
        <c:axId val="178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55"/>
        <c:auto val="1"/>
        <c:lblAlgn val="ctr"/>
        <c:lblOffset val="100"/>
        <c:noMultiLvlLbl val="0"/>
      </c:catAx>
      <c:valAx>
        <c:axId val="781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5913"/>
        <c:axId val="5608976"/>
      </c:barChart>
      <c:catAx>
        <c:axId val="907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76"/>
        <c:auto val="1"/>
        <c:lblAlgn val="ctr"/>
        <c:lblOffset val="100"/>
        <c:noMultiLvlLbl val="0"/>
      </c:catAx>
      <c:valAx>
        <c:axId val="56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2585"/>
        <c:axId val="2450352"/>
      </c:barChart>
      <c:catAx>
        <c:axId val="209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52"/>
        <c:auto val="1"/>
        <c:lblAlgn val="ctr"/>
        <c:lblOffset val="100"/>
        <c:noMultiLvlLbl val="0"/>
      </c:catAx>
      <c:valAx>
        <c:axId val="24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0603"/>
        <c:axId val="29815045"/>
      </c:barChart>
      <c:catAx>
        <c:axId val="104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45"/>
        <c:auto val="1"/>
        <c:lblAlgn val="ctr"/>
        <c:lblOffset val="100"/>
        <c:noMultiLvlLbl val="0"/>
      </c:catAx>
      <c:valAx>
        <c:axId val="298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4099"/>
        <c:axId val="74720991"/>
      </c:barChart>
      <c:catAx>
        <c:axId val="175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991"/>
        <c:auto val="1"/>
        <c:lblAlgn val="ctr"/>
        <c:lblOffset val="100"/>
        <c:noMultiLvlLbl val="0"/>
      </c:catAx>
      <c:valAx>
        <c:axId val="747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1520"/>
        <c:axId val="3544899"/>
      </c:barChart>
      <c:catAx>
        <c:axId val="916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9"/>
        <c:auto val="1"/>
        <c:lblAlgn val="ctr"/>
        <c:lblOffset val="100"/>
        <c:noMultiLvlLbl val="0"/>
      </c:catAx>
      <c:valAx>
        <c:axId val="35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3075"/>
        <c:axId val="54782167"/>
      </c:barChart>
      <c:catAx>
        <c:axId val="317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167"/>
        <c:auto val="1"/>
        <c:lblAlgn val="ctr"/>
        <c:lblOffset val="100"/>
        <c:noMultiLvlLbl val="0"/>
      </c:catAx>
      <c:valAx>
        <c:axId val="547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1201"/>
        <c:axId val="83761541"/>
      </c:barChart>
      <c:catAx>
        <c:axId val="602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541"/>
        <c:auto val="1"/>
        <c:lblAlgn val="ctr"/>
        <c:lblOffset val="100"/>
        <c:noMultiLvlLbl val="0"/>
      </c:catAx>
      <c:valAx>
        <c:axId val="837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2432"/>
        <c:axId val="97593694"/>
      </c:barChart>
      <c:catAx>
        <c:axId val="343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694"/>
        <c:auto val="1"/>
        <c:lblAlgn val="ctr"/>
        <c:lblOffset val="100"/>
        <c:noMultiLvlLbl val="0"/>
      </c:catAx>
      <c:valAx>
        <c:axId val="975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4277"/>
        <c:axId val="67442717"/>
      </c:barChart>
      <c:catAx>
        <c:axId val="351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17"/>
        <c:auto val="1"/>
        <c:lblAlgn val="ctr"/>
        <c:lblOffset val="100"/>
        <c:noMultiLvlLbl val="0"/>
      </c:catAx>
      <c:valAx>
        <c:axId val="674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1830"/>
        <c:axId val="40049457"/>
      </c:barChart>
      <c:catAx>
        <c:axId val="175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457"/>
        <c:auto val="1"/>
        <c:lblAlgn val="ctr"/>
        <c:lblOffset val="100"/>
        <c:noMultiLvlLbl val="0"/>
      </c:catAx>
      <c:valAx>
        <c:axId val="400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515"/>
        <c:axId val="78639165"/>
      </c:barChart>
      <c:catAx>
        <c:axId val="64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65"/>
        <c:auto val="1"/>
        <c:lblAlgn val="ctr"/>
        <c:lblOffset val="100"/>
        <c:noMultiLvlLbl val="0"/>
      </c:catAx>
      <c:valAx>
        <c:axId val="786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5025"/>
        <c:axId val="38066273"/>
      </c:barChart>
      <c:catAx>
        <c:axId val="534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73"/>
        <c:auto val="1"/>
        <c:lblAlgn val="ctr"/>
        <c:lblOffset val="100"/>
        <c:noMultiLvlLbl val="0"/>
      </c:catAx>
      <c:valAx>
        <c:axId val="380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2268"/>
        <c:axId val="72283957"/>
      </c:barChart>
      <c:catAx>
        <c:axId val="835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57"/>
        <c:auto val="1"/>
        <c:lblAlgn val="ctr"/>
        <c:lblOffset val="100"/>
        <c:noMultiLvlLbl val="0"/>
      </c:catAx>
      <c:valAx>
        <c:axId val="722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06846"/>
        <c:axId val="12342608"/>
      </c:barChart>
      <c:catAx>
        <c:axId val="7060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08"/>
        <c:auto val="1"/>
        <c:lblAlgn val="ctr"/>
        <c:lblOffset val="100"/>
        <c:noMultiLvlLbl val="0"/>
      </c:catAx>
      <c:valAx>
        <c:axId val="123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37855"/>
        <c:axId val="18511367"/>
      </c:barChart>
      <c:catAx>
        <c:axId val="214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67"/>
        <c:auto val="1"/>
        <c:lblAlgn val="ctr"/>
        <c:lblOffset val="100"/>
        <c:noMultiLvlLbl val="0"/>
      </c:catAx>
      <c:valAx>
        <c:axId val="185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48447"/>
        <c:axId val="55619472"/>
      </c:barChart>
      <c:catAx>
        <c:axId val="672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472"/>
        <c:auto val="1"/>
        <c:lblAlgn val="ctr"/>
        <c:lblOffset val="100"/>
        <c:noMultiLvlLbl val="0"/>
      </c:catAx>
      <c:valAx>
        <c:axId val="556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