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35215"/>
        <c:axId val="2740954"/>
      </c:scatterChart>
      <c:valAx>
        <c:axId val="5363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54"/>
        <c:crossesAt val="0"/>
        <c:crossBetween val="midCat"/>
      </c:valAx>
      <c:valAx>
        <c:axId val="274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97539"/>
        <c:axId val="99678987"/>
      </c:scatterChart>
      <c:valAx>
        <c:axId val="6869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987"/>
        <c:crossesAt val="0"/>
        <c:crossBetween val="midCat"/>
      </c:valAx>
      <c:valAx>
        <c:axId val="9967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51257"/>
        <c:axId val="83486317"/>
      </c:scatterChart>
      <c:valAx>
        <c:axId val="4055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317"/>
        <c:crossesAt val="0"/>
        <c:crossBetween val="midCat"/>
      </c:valAx>
      <c:valAx>
        <c:axId val="83486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39589"/>
        <c:axId val="79169707"/>
      </c:scatterChart>
      <c:valAx>
        <c:axId val="5693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707"/>
        <c:crossesAt val="0"/>
        <c:crossBetween val="midCat"/>
      </c:valAx>
      <c:valAx>
        <c:axId val="7916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