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01856"/>
        <c:axId val="15956894"/>
      </c:barChart>
      <c:catAx>
        <c:axId val="7390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894"/>
        <c:auto val="1"/>
        <c:lblAlgn val="ctr"/>
        <c:lblOffset val="100"/>
        <c:noMultiLvlLbl val="0"/>
      </c:catAx>
      <c:valAx>
        <c:axId val="159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61806"/>
        <c:axId val="90943479"/>
      </c:barChart>
      <c:catAx>
        <c:axId val="4626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479"/>
        <c:auto val="1"/>
        <c:lblAlgn val="ctr"/>
        <c:lblOffset val="100"/>
        <c:noMultiLvlLbl val="0"/>
      </c:catAx>
      <c:valAx>
        <c:axId val="909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21940"/>
        <c:axId val="22896753"/>
      </c:barChart>
      <c:catAx>
        <c:axId val="358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753"/>
        <c:auto val="1"/>
        <c:lblAlgn val="ctr"/>
        <c:lblOffset val="100"/>
        <c:noMultiLvlLbl val="0"/>
      </c:catAx>
      <c:valAx>
        <c:axId val="228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93485"/>
        <c:axId val="69866121"/>
      </c:barChart>
      <c:catAx>
        <c:axId val="674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121"/>
        <c:auto val="1"/>
        <c:lblAlgn val="ctr"/>
        <c:lblOffset val="100"/>
        <c:noMultiLvlLbl val="0"/>
      </c:catAx>
      <c:valAx>
        <c:axId val="698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6169"/>
        <c:axId val="93937083"/>
      </c:barChart>
      <c:catAx>
        <c:axId val="13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83"/>
        <c:auto val="1"/>
        <c:lblAlgn val="ctr"/>
        <c:lblOffset val="100"/>
        <c:noMultiLvlLbl val="0"/>
      </c:catAx>
      <c:valAx>
        <c:axId val="939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85403"/>
        <c:axId val="73748867"/>
      </c:barChart>
      <c:catAx>
        <c:axId val="2308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867"/>
        <c:auto val="1"/>
        <c:lblAlgn val="ctr"/>
        <c:lblOffset val="100"/>
        <c:noMultiLvlLbl val="0"/>
      </c:catAx>
      <c:valAx>
        <c:axId val="737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0741"/>
        <c:axId val="51440011"/>
      </c:barChart>
      <c:catAx>
        <c:axId val="679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011"/>
        <c:auto val="1"/>
        <c:lblAlgn val="ctr"/>
        <c:lblOffset val="100"/>
        <c:noMultiLvlLbl val="0"/>
      </c:catAx>
      <c:valAx>
        <c:axId val="514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5313"/>
        <c:axId val="95215459"/>
      </c:barChart>
      <c:catAx>
        <c:axId val="199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459"/>
        <c:auto val="1"/>
        <c:lblAlgn val="ctr"/>
        <c:lblOffset val="100"/>
        <c:noMultiLvlLbl val="0"/>
      </c:catAx>
      <c:valAx>
        <c:axId val="952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88886"/>
        <c:axId val="65476883"/>
      </c:barChart>
      <c:catAx>
        <c:axId val="642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883"/>
        <c:auto val="1"/>
        <c:lblAlgn val="ctr"/>
        <c:lblOffset val="100"/>
        <c:noMultiLvlLbl val="0"/>
      </c:catAx>
      <c:valAx>
        <c:axId val="654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68287"/>
        <c:axId val="33169873"/>
      </c:barChart>
      <c:catAx>
        <c:axId val="460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873"/>
        <c:auto val="1"/>
        <c:lblAlgn val="ctr"/>
        <c:lblOffset val="100"/>
        <c:noMultiLvlLbl val="0"/>
      </c:catAx>
      <c:valAx>
        <c:axId val="331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8558"/>
        <c:axId val="81097898"/>
      </c:barChart>
      <c:catAx>
        <c:axId val="230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898"/>
        <c:auto val="1"/>
        <c:lblAlgn val="ctr"/>
        <c:lblOffset val="100"/>
        <c:noMultiLvlLbl val="0"/>
      </c:catAx>
      <c:valAx>
        <c:axId val="810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7752"/>
        <c:axId val="23459104"/>
      </c:barChart>
      <c:catAx>
        <c:axId val="4189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104"/>
        <c:auto val="1"/>
        <c:lblAlgn val="ctr"/>
        <c:lblOffset val="100"/>
        <c:noMultiLvlLbl val="0"/>
      </c:catAx>
      <c:valAx>
        <c:axId val="234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30077"/>
        <c:axId val="94023050"/>
      </c:barChart>
      <c:catAx>
        <c:axId val="4403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050"/>
        <c:auto val="1"/>
        <c:lblAlgn val="ctr"/>
        <c:lblOffset val="100"/>
        <c:noMultiLvlLbl val="0"/>
      </c:catAx>
      <c:valAx>
        <c:axId val="940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85897"/>
        <c:axId val="64584085"/>
      </c:barChart>
      <c:catAx>
        <c:axId val="5458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085"/>
        <c:auto val="1"/>
        <c:lblAlgn val="ctr"/>
        <c:lblOffset val="100"/>
        <c:noMultiLvlLbl val="0"/>
      </c:catAx>
      <c:valAx>
        <c:axId val="645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9391"/>
        <c:axId val="3437118"/>
      </c:barChart>
      <c:catAx>
        <c:axId val="47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18"/>
        <c:auto val="1"/>
        <c:lblAlgn val="ctr"/>
        <c:lblOffset val="100"/>
        <c:noMultiLvlLbl val="0"/>
      </c:catAx>
      <c:valAx>
        <c:axId val="34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56666"/>
        <c:axId val="40436441"/>
      </c:barChart>
      <c:catAx>
        <c:axId val="865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441"/>
        <c:auto val="1"/>
        <c:lblAlgn val="ctr"/>
        <c:lblOffset val="100"/>
        <c:noMultiLvlLbl val="0"/>
      </c:catAx>
      <c:valAx>
        <c:axId val="404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10644"/>
        <c:axId val="13270238"/>
      </c:barChart>
      <c:catAx>
        <c:axId val="506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238"/>
        <c:auto val="1"/>
        <c:lblAlgn val="ctr"/>
        <c:lblOffset val="100"/>
        <c:noMultiLvlLbl val="0"/>
      </c:catAx>
      <c:valAx>
        <c:axId val="1327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6024"/>
        <c:axId val="24182329"/>
      </c:barChart>
      <c:catAx>
        <c:axId val="68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329"/>
        <c:auto val="1"/>
        <c:lblAlgn val="ctr"/>
        <c:lblOffset val="100"/>
        <c:noMultiLvlLbl val="0"/>
      </c:catAx>
      <c:valAx>
        <c:axId val="241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