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16839"/>
        <c:axId val="19407941"/>
      </c:scatterChart>
      <c:valAx>
        <c:axId val="5421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941"/>
        <c:crossesAt val="0"/>
        <c:crossBetween val="midCat"/>
      </c:valAx>
      <c:valAx>
        <c:axId val="1940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58761"/>
        <c:axId val="35455000"/>
      </c:scatterChart>
      <c:valAx>
        <c:axId val="2875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000"/>
        <c:crossesAt val="0"/>
        <c:crossBetween val="midCat"/>
      </c:valAx>
      <c:valAx>
        <c:axId val="3545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40102"/>
        <c:axId val="78071175"/>
      </c:scatterChart>
      <c:valAx>
        <c:axId val="4474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175"/>
        <c:crossesAt val="0"/>
        <c:crossBetween val="midCat"/>
      </c:valAx>
      <c:valAx>
        <c:axId val="7807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2769"/>
        <c:axId val="13540129"/>
      </c:scatterChart>
      <c:valAx>
        <c:axId val="8777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29"/>
        <c:crossesAt val="0"/>
        <c:crossBetween val="midCat"/>
      </c:valAx>
      <c:valAx>
        <c:axId val="1354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