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81164"/>
        <c:axId val="54679832"/>
      </c:barChart>
      <c:catAx>
        <c:axId val="1038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832"/>
        <c:auto val="1"/>
        <c:lblAlgn val="ctr"/>
        <c:lblOffset val="100"/>
        <c:noMultiLvlLbl val="0"/>
      </c:catAx>
      <c:valAx>
        <c:axId val="546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48775"/>
        <c:axId val="48642113"/>
      </c:barChart>
      <c:catAx>
        <c:axId val="509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113"/>
        <c:auto val="1"/>
        <c:lblAlgn val="ctr"/>
        <c:lblOffset val="100"/>
        <c:noMultiLvlLbl val="0"/>
      </c:catAx>
      <c:valAx>
        <c:axId val="486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84197"/>
        <c:axId val="18372486"/>
      </c:barChart>
      <c:catAx>
        <c:axId val="1528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486"/>
        <c:auto val="1"/>
        <c:lblAlgn val="ctr"/>
        <c:lblOffset val="100"/>
        <c:noMultiLvlLbl val="0"/>
      </c:catAx>
      <c:valAx>
        <c:axId val="183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01602"/>
        <c:axId val="14467730"/>
      </c:barChart>
      <c:catAx>
        <c:axId val="365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730"/>
        <c:auto val="1"/>
        <c:lblAlgn val="ctr"/>
        <c:lblOffset val="100"/>
        <c:noMultiLvlLbl val="0"/>
      </c:catAx>
      <c:valAx>
        <c:axId val="144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78098"/>
        <c:axId val="49177514"/>
      </c:barChart>
      <c:catAx>
        <c:axId val="1417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514"/>
        <c:auto val="1"/>
        <c:lblAlgn val="ctr"/>
        <c:lblOffset val="100"/>
        <c:noMultiLvlLbl val="0"/>
      </c:catAx>
      <c:valAx>
        <c:axId val="491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74703"/>
        <c:axId val="5496096"/>
      </c:barChart>
      <c:catAx>
        <c:axId val="993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96"/>
        <c:auto val="1"/>
        <c:lblAlgn val="ctr"/>
        <c:lblOffset val="100"/>
        <c:noMultiLvlLbl val="0"/>
      </c:catAx>
      <c:valAx>
        <c:axId val="54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1480"/>
        <c:axId val="44317559"/>
      </c:barChart>
      <c:catAx>
        <c:axId val="2448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559"/>
        <c:auto val="1"/>
        <c:lblAlgn val="ctr"/>
        <c:lblOffset val="100"/>
        <c:noMultiLvlLbl val="0"/>
      </c:catAx>
      <c:valAx>
        <c:axId val="443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6055"/>
        <c:axId val="30351855"/>
      </c:barChart>
      <c:catAx>
        <c:axId val="604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855"/>
        <c:auto val="1"/>
        <c:lblAlgn val="ctr"/>
        <c:lblOffset val="100"/>
        <c:noMultiLvlLbl val="0"/>
      </c:catAx>
      <c:valAx>
        <c:axId val="303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6624"/>
        <c:axId val="2918247"/>
      </c:barChart>
      <c:catAx>
        <c:axId val="822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47"/>
        <c:auto val="1"/>
        <c:lblAlgn val="ctr"/>
        <c:lblOffset val="100"/>
        <c:noMultiLvlLbl val="0"/>
      </c:catAx>
      <c:valAx>
        <c:axId val="29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1417"/>
        <c:axId val="68514796"/>
      </c:barChart>
      <c:catAx>
        <c:axId val="758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796"/>
        <c:auto val="1"/>
        <c:lblAlgn val="ctr"/>
        <c:lblOffset val="100"/>
        <c:noMultiLvlLbl val="0"/>
      </c:catAx>
      <c:valAx>
        <c:axId val="685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79985"/>
        <c:axId val="39165022"/>
      </c:barChart>
      <c:catAx>
        <c:axId val="7057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022"/>
        <c:auto val="1"/>
        <c:lblAlgn val="ctr"/>
        <c:lblOffset val="100"/>
        <c:noMultiLvlLbl val="0"/>
      </c:catAx>
      <c:valAx>
        <c:axId val="391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5377"/>
        <c:axId val="72039682"/>
      </c:barChart>
      <c:catAx>
        <c:axId val="823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682"/>
        <c:auto val="1"/>
        <c:lblAlgn val="ctr"/>
        <c:lblOffset val="100"/>
        <c:noMultiLvlLbl val="0"/>
      </c:catAx>
      <c:valAx>
        <c:axId val="720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1168"/>
        <c:axId val="55095606"/>
      </c:barChart>
      <c:catAx>
        <c:axId val="6734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606"/>
        <c:auto val="1"/>
        <c:lblAlgn val="ctr"/>
        <c:lblOffset val="100"/>
        <c:noMultiLvlLbl val="0"/>
      </c:catAx>
      <c:valAx>
        <c:axId val="550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02359"/>
        <c:axId val="40394653"/>
      </c:barChart>
      <c:catAx>
        <c:axId val="821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653"/>
        <c:auto val="1"/>
        <c:lblAlgn val="ctr"/>
        <c:lblOffset val="100"/>
        <c:noMultiLvlLbl val="0"/>
      </c:catAx>
      <c:valAx>
        <c:axId val="403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58293"/>
        <c:axId val="82074225"/>
      </c:barChart>
      <c:catAx>
        <c:axId val="874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225"/>
        <c:auto val="1"/>
        <c:lblAlgn val="ctr"/>
        <c:lblOffset val="100"/>
        <c:noMultiLvlLbl val="0"/>
      </c:catAx>
      <c:valAx>
        <c:axId val="820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6289"/>
        <c:axId val="69490006"/>
      </c:barChart>
      <c:catAx>
        <c:axId val="90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006"/>
        <c:auto val="1"/>
        <c:lblAlgn val="ctr"/>
        <c:lblOffset val="100"/>
        <c:noMultiLvlLbl val="0"/>
      </c:catAx>
      <c:valAx>
        <c:axId val="694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53807"/>
        <c:axId val="71697732"/>
      </c:barChart>
      <c:catAx>
        <c:axId val="3235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732"/>
        <c:auto val="1"/>
        <c:lblAlgn val="ctr"/>
        <c:lblOffset val="100"/>
        <c:noMultiLvlLbl val="0"/>
      </c:catAx>
      <c:valAx>
        <c:axId val="716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3386"/>
        <c:axId val="93897071"/>
      </c:barChart>
      <c:catAx>
        <c:axId val="277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071"/>
        <c:auto val="1"/>
        <c:lblAlgn val="ctr"/>
        <c:lblOffset val="100"/>
        <c:noMultiLvlLbl val="0"/>
      </c:catAx>
      <c:valAx>
        <c:axId val="938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