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28067"/>
        <c:axId val="16106124"/>
      </c:scatterChart>
      <c:valAx>
        <c:axId val="2562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124"/>
        <c:crossesAt val="0"/>
        <c:crossBetween val="midCat"/>
      </c:valAx>
      <c:valAx>
        <c:axId val="1610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79459"/>
        <c:axId val="87388454"/>
      </c:scatterChart>
      <c:valAx>
        <c:axId val="9067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454"/>
        <c:crossesAt val="0"/>
        <c:crossBetween val="midCat"/>
      </c:valAx>
      <c:valAx>
        <c:axId val="8738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0643"/>
        <c:axId val="26302756"/>
      </c:scatterChart>
      <c:valAx>
        <c:axId val="620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756"/>
        <c:crossesAt val="0"/>
        <c:crossBetween val="midCat"/>
      </c:valAx>
      <c:valAx>
        <c:axId val="2630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94341"/>
        <c:axId val="69892778"/>
      </c:scatterChart>
      <c:valAx>
        <c:axId val="6519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778"/>
        <c:crossesAt val="0"/>
        <c:crossBetween val="midCat"/>
      </c:valAx>
      <c:valAx>
        <c:axId val="6989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