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80519"/>
        <c:axId val="21412589"/>
      </c:barChart>
      <c:catAx>
        <c:axId val="5298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589"/>
        <c:auto val="1"/>
        <c:lblAlgn val="ctr"/>
        <c:lblOffset val="100"/>
        <c:noMultiLvlLbl val="0"/>
      </c:catAx>
      <c:valAx>
        <c:axId val="2141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59630"/>
        <c:axId val="48228033"/>
      </c:barChart>
      <c:catAx>
        <c:axId val="6215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033"/>
        <c:auto val="1"/>
        <c:lblAlgn val="ctr"/>
        <c:lblOffset val="100"/>
        <c:noMultiLvlLbl val="0"/>
      </c:catAx>
      <c:valAx>
        <c:axId val="4822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62483"/>
        <c:axId val="99974828"/>
      </c:barChart>
      <c:catAx>
        <c:axId val="3566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828"/>
        <c:auto val="1"/>
        <c:lblAlgn val="ctr"/>
        <c:lblOffset val="100"/>
        <c:noMultiLvlLbl val="0"/>
      </c:catAx>
      <c:valAx>
        <c:axId val="9997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75890"/>
        <c:axId val="99777201"/>
      </c:barChart>
      <c:catAx>
        <c:axId val="1197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201"/>
        <c:auto val="1"/>
        <c:lblAlgn val="ctr"/>
        <c:lblOffset val="100"/>
        <c:noMultiLvlLbl val="0"/>
      </c:catAx>
      <c:valAx>
        <c:axId val="997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97564"/>
        <c:axId val="21717571"/>
      </c:barChart>
      <c:catAx>
        <c:axId val="2159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571"/>
        <c:auto val="1"/>
        <c:lblAlgn val="ctr"/>
        <c:lblOffset val="100"/>
        <c:noMultiLvlLbl val="0"/>
      </c:catAx>
      <c:valAx>
        <c:axId val="2171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45899"/>
        <c:axId val="9415599"/>
      </c:barChart>
      <c:catAx>
        <c:axId val="7684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99"/>
        <c:auto val="1"/>
        <c:lblAlgn val="ctr"/>
        <c:lblOffset val="100"/>
        <c:noMultiLvlLbl val="0"/>
      </c:catAx>
      <c:valAx>
        <c:axId val="94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25758"/>
        <c:axId val="14774140"/>
      </c:barChart>
      <c:catAx>
        <c:axId val="5122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140"/>
        <c:auto val="1"/>
        <c:lblAlgn val="ctr"/>
        <c:lblOffset val="100"/>
        <c:noMultiLvlLbl val="0"/>
      </c:catAx>
      <c:valAx>
        <c:axId val="147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33328"/>
        <c:axId val="33591981"/>
      </c:barChart>
      <c:catAx>
        <c:axId val="7473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981"/>
        <c:auto val="1"/>
        <c:lblAlgn val="ctr"/>
        <c:lblOffset val="100"/>
        <c:noMultiLvlLbl val="0"/>
      </c:catAx>
      <c:valAx>
        <c:axId val="3359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12431"/>
        <c:axId val="42112736"/>
      </c:barChart>
      <c:catAx>
        <c:axId val="4541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736"/>
        <c:auto val="1"/>
        <c:lblAlgn val="ctr"/>
        <c:lblOffset val="100"/>
        <c:noMultiLvlLbl val="0"/>
      </c:catAx>
      <c:valAx>
        <c:axId val="421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44"/>
        <c:axId val="94591521"/>
      </c:barChart>
      <c:catAx>
        <c:axId val="5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521"/>
        <c:auto val="1"/>
        <c:lblAlgn val="ctr"/>
        <c:lblOffset val="100"/>
        <c:noMultiLvlLbl val="0"/>
      </c:catAx>
      <c:valAx>
        <c:axId val="9459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68445"/>
        <c:axId val="95654214"/>
      </c:barChart>
      <c:catAx>
        <c:axId val="5166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214"/>
        <c:auto val="1"/>
        <c:lblAlgn val="ctr"/>
        <c:lblOffset val="100"/>
        <c:noMultiLvlLbl val="0"/>
      </c:catAx>
      <c:valAx>
        <c:axId val="9565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26475"/>
        <c:axId val="32292155"/>
      </c:barChart>
      <c:catAx>
        <c:axId val="5222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155"/>
        <c:auto val="1"/>
        <c:lblAlgn val="ctr"/>
        <c:lblOffset val="100"/>
        <c:noMultiLvlLbl val="0"/>
      </c:catAx>
      <c:valAx>
        <c:axId val="322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80416"/>
        <c:axId val="99930630"/>
      </c:barChart>
      <c:catAx>
        <c:axId val="4078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630"/>
        <c:auto val="1"/>
        <c:lblAlgn val="ctr"/>
        <c:lblOffset val="100"/>
        <c:noMultiLvlLbl val="0"/>
      </c:catAx>
      <c:valAx>
        <c:axId val="9993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26199"/>
        <c:axId val="12321853"/>
      </c:barChart>
      <c:catAx>
        <c:axId val="2272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853"/>
        <c:auto val="1"/>
        <c:lblAlgn val="ctr"/>
        <c:lblOffset val="100"/>
        <c:noMultiLvlLbl val="0"/>
      </c:catAx>
      <c:valAx>
        <c:axId val="123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0984"/>
        <c:axId val="54027895"/>
      </c:barChart>
      <c:catAx>
        <c:axId val="174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895"/>
        <c:auto val="1"/>
        <c:lblAlgn val="ctr"/>
        <c:lblOffset val="100"/>
        <c:noMultiLvlLbl val="0"/>
      </c:catAx>
      <c:valAx>
        <c:axId val="5402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16559"/>
        <c:axId val="44175466"/>
      </c:barChart>
      <c:catAx>
        <c:axId val="9261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466"/>
        <c:auto val="1"/>
        <c:lblAlgn val="ctr"/>
        <c:lblOffset val="100"/>
        <c:noMultiLvlLbl val="0"/>
      </c:catAx>
      <c:valAx>
        <c:axId val="4417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42035"/>
        <c:axId val="93626266"/>
      </c:barChart>
      <c:catAx>
        <c:axId val="3344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266"/>
        <c:auto val="1"/>
        <c:lblAlgn val="ctr"/>
        <c:lblOffset val="100"/>
        <c:noMultiLvlLbl val="0"/>
      </c:catAx>
      <c:valAx>
        <c:axId val="936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98217"/>
        <c:axId val="68482455"/>
      </c:barChart>
      <c:catAx>
        <c:axId val="7849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455"/>
        <c:auto val="1"/>
        <c:lblAlgn val="ctr"/>
        <c:lblOffset val="100"/>
        <c:noMultiLvlLbl val="0"/>
      </c:catAx>
      <c:valAx>
        <c:axId val="6848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