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1336"/>
        <c:axId val="72755263"/>
      </c:scatterChart>
      <c:valAx>
        <c:axId val="2847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63"/>
        <c:crossesAt val="0"/>
        <c:crossBetween val="midCat"/>
      </c:valAx>
      <c:valAx>
        <c:axId val="7275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6137"/>
        <c:axId val="3944604"/>
      </c:scatterChart>
      <c:valAx>
        <c:axId val="8737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04"/>
        <c:crossesAt val="0"/>
        <c:crossBetween val="midCat"/>
      </c:valAx>
      <c:valAx>
        <c:axId val="394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09425"/>
        <c:axId val="56251134"/>
      </c:scatterChart>
      <c:valAx>
        <c:axId val="6260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34"/>
        <c:crossesAt val="0"/>
        <c:crossBetween val="midCat"/>
      </c:valAx>
      <c:valAx>
        <c:axId val="5625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4990"/>
        <c:axId val="50745395"/>
      </c:scatterChart>
      <c:valAx>
        <c:axId val="4468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395"/>
        <c:crossesAt val="0"/>
        <c:crossBetween val="midCat"/>
      </c:valAx>
      <c:valAx>
        <c:axId val="5074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