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3270"/>
        <c:axId val="98463443"/>
      </c:barChart>
      <c:catAx>
        <c:axId val="848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43"/>
        <c:auto val="1"/>
        <c:lblAlgn val="ctr"/>
        <c:lblOffset val="100"/>
        <c:noMultiLvlLbl val="0"/>
      </c:catAx>
      <c:valAx>
        <c:axId val="984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4351"/>
        <c:axId val="58608212"/>
      </c:barChart>
      <c:catAx>
        <c:axId val="301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12"/>
        <c:auto val="1"/>
        <c:lblAlgn val="ctr"/>
        <c:lblOffset val="100"/>
        <c:noMultiLvlLbl val="0"/>
      </c:catAx>
      <c:valAx>
        <c:axId val="586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7798"/>
        <c:axId val="56516682"/>
      </c:barChart>
      <c:catAx>
        <c:axId val="763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82"/>
        <c:auto val="1"/>
        <c:lblAlgn val="ctr"/>
        <c:lblOffset val="100"/>
        <c:noMultiLvlLbl val="0"/>
      </c:catAx>
      <c:valAx>
        <c:axId val="565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0797"/>
        <c:axId val="59153064"/>
      </c:barChart>
      <c:catAx>
        <c:axId val="572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64"/>
        <c:auto val="1"/>
        <c:lblAlgn val="ctr"/>
        <c:lblOffset val="100"/>
        <c:noMultiLvlLbl val="0"/>
      </c:catAx>
      <c:valAx>
        <c:axId val="591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8444"/>
        <c:axId val="42147438"/>
      </c:barChart>
      <c:catAx>
        <c:axId val="996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438"/>
        <c:auto val="1"/>
        <c:lblAlgn val="ctr"/>
        <c:lblOffset val="100"/>
        <c:noMultiLvlLbl val="0"/>
      </c:catAx>
      <c:valAx>
        <c:axId val="421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43954"/>
        <c:axId val="27117530"/>
      </c:barChart>
      <c:catAx>
        <c:axId val="120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30"/>
        <c:auto val="1"/>
        <c:lblAlgn val="ctr"/>
        <c:lblOffset val="100"/>
        <c:noMultiLvlLbl val="0"/>
      </c:catAx>
      <c:valAx>
        <c:axId val="271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7823"/>
        <c:axId val="60702596"/>
      </c:barChart>
      <c:catAx>
        <c:axId val="177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96"/>
        <c:auto val="1"/>
        <c:lblAlgn val="ctr"/>
        <c:lblOffset val="100"/>
        <c:noMultiLvlLbl val="0"/>
      </c:catAx>
      <c:valAx>
        <c:axId val="607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4608"/>
        <c:axId val="25403852"/>
      </c:barChart>
      <c:catAx>
        <c:axId val="392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852"/>
        <c:auto val="1"/>
        <c:lblAlgn val="ctr"/>
        <c:lblOffset val="100"/>
        <c:noMultiLvlLbl val="0"/>
      </c:catAx>
      <c:valAx>
        <c:axId val="254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9556"/>
        <c:axId val="94944287"/>
      </c:barChart>
      <c:catAx>
        <c:axId val="356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87"/>
        <c:auto val="1"/>
        <c:lblAlgn val="ctr"/>
        <c:lblOffset val="100"/>
        <c:noMultiLvlLbl val="0"/>
      </c:catAx>
      <c:valAx>
        <c:axId val="949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9660"/>
        <c:axId val="27565218"/>
      </c:barChart>
      <c:catAx>
        <c:axId val="217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18"/>
        <c:auto val="1"/>
        <c:lblAlgn val="ctr"/>
        <c:lblOffset val="100"/>
        <c:noMultiLvlLbl val="0"/>
      </c:catAx>
      <c:valAx>
        <c:axId val="275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3043"/>
        <c:axId val="54823950"/>
      </c:barChart>
      <c:catAx>
        <c:axId val="526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950"/>
        <c:auto val="1"/>
        <c:lblAlgn val="ctr"/>
        <c:lblOffset val="100"/>
        <c:noMultiLvlLbl val="0"/>
      </c:catAx>
      <c:valAx>
        <c:axId val="548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6138"/>
        <c:axId val="12893256"/>
      </c:barChart>
      <c:catAx>
        <c:axId val="938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56"/>
        <c:auto val="1"/>
        <c:lblAlgn val="ctr"/>
        <c:lblOffset val="100"/>
        <c:noMultiLvlLbl val="0"/>
      </c:catAx>
      <c:valAx>
        <c:axId val="128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2870"/>
        <c:axId val="56273442"/>
      </c:barChart>
      <c:catAx>
        <c:axId val="244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42"/>
        <c:auto val="1"/>
        <c:lblAlgn val="ctr"/>
        <c:lblOffset val="100"/>
        <c:noMultiLvlLbl val="0"/>
      </c:catAx>
      <c:valAx>
        <c:axId val="562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6481"/>
        <c:axId val="80809734"/>
      </c:barChart>
      <c:catAx>
        <c:axId val="605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734"/>
        <c:auto val="1"/>
        <c:lblAlgn val="ctr"/>
        <c:lblOffset val="100"/>
        <c:noMultiLvlLbl val="0"/>
      </c:catAx>
      <c:valAx>
        <c:axId val="808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885"/>
        <c:axId val="85863400"/>
      </c:barChart>
      <c:catAx>
        <c:axId val="94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400"/>
        <c:auto val="1"/>
        <c:lblAlgn val="ctr"/>
        <c:lblOffset val="100"/>
        <c:noMultiLvlLbl val="0"/>
      </c:catAx>
      <c:valAx>
        <c:axId val="858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7911"/>
        <c:axId val="76997602"/>
      </c:barChart>
      <c:catAx>
        <c:axId val="826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02"/>
        <c:auto val="1"/>
        <c:lblAlgn val="ctr"/>
        <c:lblOffset val="100"/>
        <c:noMultiLvlLbl val="0"/>
      </c:catAx>
      <c:valAx>
        <c:axId val="769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4278"/>
        <c:axId val="68350612"/>
      </c:barChart>
      <c:catAx>
        <c:axId val="51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612"/>
        <c:auto val="1"/>
        <c:lblAlgn val="ctr"/>
        <c:lblOffset val="100"/>
        <c:noMultiLvlLbl val="0"/>
      </c:catAx>
      <c:valAx>
        <c:axId val="683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32049"/>
        <c:axId val="2539520"/>
      </c:barChart>
      <c:catAx>
        <c:axId val="318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20"/>
        <c:auto val="1"/>
        <c:lblAlgn val="ctr"/>
        <c:lblOffset val="100"/>
        <c:noMultiLvlLbl val="0"/>
      </c:catAx>
      <c:valAx>
        <c:axId val="25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