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76639"/>
        <c:axId val="97408163"/>
      </c:scatterChart>
      <c:valAx>
        <c:axId val="3297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163"/>
        <c:crossesAt val="0"/>
        <c:crossBetween val="midCat"/>
      </c:valAx>
      <c:valAx>
        <c:axId val="9740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87176"/>
        <c:axId val="20116177"/>
      </c:scatterChart>
      <c:valAx>
        <c:axId val="4298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177"/>
        <c:crossesAt val="0"/>
        <c:crossBetween val="midCat"/>
      </c:valAx>
      <c:valAx>
        <c:axId val="2011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16179"/>
        <c:axId val="23341486"/>
      </c:scatterChart>
      <c:valAx>
        <c:axId val="9011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486"/>
        <c:crossesAt val="0"/>
        <c:crossBetween val="midCat"/>
      </c:valAx>
      <c:valAx>
        <c:axId val="2334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93186"/>
        <c:axId val="60133265"/>
      </c:scatterChart>
      <c:valAx>
        <c:axId val="7929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265"/>
        <c:crossesAt val="0"/>
        <c:crossBetween val="midCat"/>
      </c:valAx>
      <c:valAx>
        <c:axId val="6013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