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18015"/>
        <c:axId val="8816056"/>
      </c:barChart>
      <c:catAx>
        <c:axId val="9391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56"/>
        <c:auto val="1"/>
        <c:lblAlgn val="ctr"/>
        <c:lblOffset val="100"/>
        <c:noMultiLvlLbl val="0"/>
      </c:catAx>
      <c:valAx>
        <c:axId val="881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32467"/>
        <c:axId val="74618175"/>
      </c:barChart>
      <c:catAx>
        <c:axId val="8053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175"/>
        <c:auto val="1"/>
        <c:lblAlgn val="ctr"/>
        <c:lblOffset val="100"/>
        <c:noMultiLvlLbl val="0"/>
      </c:catAx>
      <c:valAx>
        <c:axId val="7461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3011"/>
        <c:axId val="38198085"/>
      </c:barChart>
      <c:catAx>
        <c:axId val="946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085"/>
        <c:auto val="1"/>
        <c:lblAlgn val="ctr"/>
        <c:lblOffset val="100"/>
        <c:noMultiLvlLbl val="0"/>
      </c:catAx>
      <c:valAx>
        <c:axId val="3819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71610"/>
        <c:axId val="42892149"/>
      </c:barChart>
      <c:catAx>
        <c:axId val="5207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149"/>
        <c:auto val="1"/>
        <c:lblAlgn val="ctr"/>
        <c:lblOffset val="100"/>
        <c:noMultiLvlLbl val="0"/>
      </c:catAx>
      <c:valAx>
        <c:axId val="4289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29481"/>
        <c:axId val="96580796"/>
      </c:barChart>
      <c:catAx>
        <c:axId val="2092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796"/>
        <c:auto val="1"/>
        <c:lblAlgn val="ctr"/>
        <c:lblOffset val="100"/>
        <c:noMultiLvlLbl val="0"/>
      </c:catAx>
      <c:valAx>
        <c:axId val="9658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62380"/>
        <c:axId val="41531392"/>
      </c:barChart>
      <c:catAx>
        <c:axId val="1846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392"/>
        <c:auto val="1"/>
        <c:lblAlgn val="ctr"/>
        <c:lblOffset val="100"/>
        <c:noMultiLvlLbl val="0"/>
      </c:catAx>
      <c:valAx>
        <c:axId val="4153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16071"/>
        <c:axId val="84247924"/>
      </c:barChart>
      <c:catAx>
        <c:axId val="2001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924"/>
        <c:auto val="1"/>
        <c:lblAlgn val="ctr"/>
        <c:lblOffset val="100"/>
        <c:noMultiLvlLbl val="0"/>
      </c:catAx>
      <c:valAx>
        <c:axId val="8424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60943"/>
        <c:axId val="95463341"/>
      </c:barChart>
      <c:catAx>
        <c:axId val="5496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341"/>
        <c:auto val="1"/>
        <c:lblAlgn val="ctr"/>
        <c:lblOffset val="100"/>
        <c:noMultiLvlLbl val="0"/>
      </c:catAx>
      <c:valAx>
        <c:axId val="9546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32919"/>
        <c:axId val="24507854"/>
      </c:barChart>
      <c:catAx>
        <c:axId val="4923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854"/>
        <c:auto val="1"/>
        <c:lblAlgn val="ctr"/>
        <c:lblOffset val="100"/>
        <c:noMultiLvlLbl val="0"/>
      </c:catAx>
      <c:valAx>
        <c:axId val="2450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69262"/>
        <c:axId val="56797384"/>
      </c:barChart>
      <c:catAx>
        <c:axId val="2326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384"/>
        <c:auto val="1"/>
        <c:lblAlgn val="ctr"/>
        <c:lblOffset val="100"/>
        <c:noMultiLvlLbl val="0"/>
      </c:catAx>
      <c:valAx>
        <c:axId val="5679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70953"/>
        <c:axId val="36754521"/>
      </c:barChart>
      <c:catAx>
        <c:axId val="9187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521"/>
        <c:auto val="1"/>
        <c:lblAlgn val="ctr"/>
        <c:lblOffset val="100"/>
        <c:noMultiLvlLbl val="0"/>
      </c:catAx>
      <c:valAx>
        <c:axId val="3675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45761"/>
        <c:axId val="13922379"/>
      </c:barChart>
      <c:catAx>
        <c:axId val="3434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379"/>
        <c:auto val="1"/>
        <c:lblAlgn val="ctr"/>
        <c:lblOffset val="100"/>
        <c:noMultiLvlLbl val="0"/>
      </c:catAx>
      <c:valAx>
        <c:axId val="1392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21693"/>
        <c:axId val="88501358"/>
      </c:barChart>
      <c:catAx>
        <c:axId val="1172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358"/>
        <c:auto val="1"/>
        <c:lblAlgn val="ctr"/>
        <c:lblOffset val="100"/>
        <c:noMultiLvlLbl val="0"/>
      </c:catAx>
      <c:valAx>
        <c:axId val="8850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14494"/>
        <c:axId val="43514410"/>
      </c:barChart>
      <c:catAx>
        <c:axId val="3221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410"/>
        <c:auto val="1"/>
        <c:lblAlgn val="ctr"/>
        <c:lblOffset val="100"/>
        <c:noMultiLvlLbl val="0"/>
      </c:catAx>
      <c:valAx>
        <c:axId val="4351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75533"/>
        <c:axId val="43807900"/>
      </c:barChart>
      <c:catAx>
        <c:axId val="1127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900"/>
        <c:auto val="1"/>
        <c:lblAlgn val="ctr"/>
        <c:lblOffset val="100"/>
        <c:noMultiLvlLbl val="0"/>
      </c:catAx>
      <c:valAx>
        <c:axId val="4380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70869"/>
        <c:axId val="51195989"/>
      </c:barChart>
      <c:catAx>
        <c:axId val="9777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989"/>
        <c:auto val="1"/>
        <c:lblAlgn val="ctr"/>
        <c:lblOffset val="100"/>
        <c:noMultiLvlLbl val="0"/>
      </c:catAx>
      <c:valAx>
        <c:axId val="5119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35782"/>
        <c:axId val="15329689"/>
      </c:barChart>
      <c:catAx>
        <c:axId val="8893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689"/>
        <c:auto val="1"/>
        <c:lblAlgn val="ctr"/>
        <c:lblOffset val="100"/>
        <c:noMultiLvlLbl val="0"/>
      </c:catAx>
      <c:valAx>
        <c:axId val="1532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16685"/>
        <c:axId val="38175971"/>
      </c:barChart>
      <c:catAx>
        <c:axId val="3791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971"/>
        <c:auto val="1"/>
        <c:lblAlgn val="ctr"/>
        <c:lblOffset val="100"/>
        <c:noMultiLvlLbl val="0"/>
      </c:catAx>
      <c:valAx>
        <c:axId val="3817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