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3206"/>
        <c:axId val="23230970"/>
      </c:scatterChart>
      <c:valAx>
        <c:axId val="4092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970"/>
        <c:crossesAt val="0"/>
        <c:crossBetween val="midCat"/>
      </c:valAx>
      <c:valAx>
        <c:axId val="2323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014"/>
        <c:axId val="20036364"/>
      </c:scatterChart>
      <c:valAx>
        <c:axId val="395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64"/>
        <c:crossesAt val="0"/>
        <c:crossBetween val="midCat"/>
      </c:valAx>
      <c:valAx>
        <c:axId val="2003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9992"/>
        <c:axId val="18261295"/>
      </c:scatterChart>
      <c:valAx>
        <c:axId val="6699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295"/>
        <c:crossesAt val="0"/>
        <c:crossBetween val="midCat"/>
      </c:valAx>
      <c:valAx>
        <c:axId val="1826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47795"/>
        <c:axId val="32812836"/>
      </c:scatterChart>
      <c:valAx>
        <c:axId val="5434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36"/>
        <c:crossesAt val="0"/>
        <c:crossBetween val="midCat"/>
      </c:valAx>
      <c:valAx>
        <c:axId val="3281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