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79557"/>
        <c:axId val="83737184"/>
      </c:barChart>
      <c:catAx>
        <c:axId val="2867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184"/>
        <c:auto val="1"/>
        <c:lblAlgn val="ctr"/>
        <c:lblOffset val="100"/>
        <c:noMultiLvlLbl val="0"/>
      </c:catAx>
      <c:valAx>
        <c:axId val="8373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11624"/>
        <c:axId val="25993671"/>
      </c:barChart>
      <c:catAx>
        <c:axId val="9131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671"/>
        <c:auto val="1"/>
        <c:lblAlgn val="ctr"/>
        <c:lblOffset val="100"/>
        <c:noMultiLvlLbl val="0"/>
      </c:catAx>
      <c:valAx>
        <c:axId val="2599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57671"/>
        <c:axId val="85374986"/>
      </c:barChart>
      <c:catAx>
        <c:axId val="7705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986"/>
        <c:auto val="1"/>
        <c:lblAlgn val="ctr"/>
        <c:lblOffset val="100"/>
        <c:noMultiLvlLbl val="0"/>
      </c:catAx>
      <c:valAx>
        <c:axId val="8537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41160"/>
        <c:axId val="11882482"/>
      </c:barChart>
      <c:catAx>
        <c:axId val="1544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482"/>
        <c:auto val="1"/>
        <c:lblAlgn val="ctr"/>
        <c:lblOffset val="100"/>
        <c:noMultiLvlLbl val="0"/>
      </c:catAx>
      <c:valAx>
        <c:axId val="1188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72057"/>
        <c:axId val="44863940"/>
      </c:barChart>
      <c:catAx>
        <c:axId val="7717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940"/>
        <c:auto val="1"/>
        <c:lblAlgn val="ctr"/>
        <c:lblOffset val="100"/>
        <c:noMultiLvlLbl val="0"/>
      </c:catAx>
      <c:valAx>
        <c:axId val="4486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16465"/>
        <c:axId val="78289320"/>
      </c:barChart>
      <c:catAx>
        <c:axId val="4301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320"/>
        <c:auto val="1"/>
        <c:lblAlgn val="ctr"/>
        <c:lblOffset val="100"/>
        <c:noMultiLvlLbl val="0"/>
      </c:catAx>
      <c:valAx>
        <c:axId val="7828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3216"/>
        <c:axId val="36198492"/>
      </c:barChart>
      <c:catAx>
        <c:axId val="593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492"/>
        <c:auto val="1"/>
        <c:lblAlgn val="ctr"/>
        <c:lblOffset val="100"/>
        <c:noMultiLvlLbl val="0"/>
      </c:catAx>
      <c:valAx>
        <c:axId val="3619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81431"/>
        <c:axId val="81051089"/>
      </c:barChart>
      <c:catAx>
        <c:axId val="8528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089"/>
        <c:auto val="1"/>
        <c:lblAlgn val="ctr"/>
        <c:lblOffset val="100"/>
        <c:noMultiLvlLbl val="0"/>
      </c:catAx>
      <c:valAx>
        <c:axId val="8105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36605"/>
        <c:axId val="87379350"/>
      </c:barChart>
      <c:catAx>
        <c:axId val="9993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350"/>
        <c:auto val="1"/>
        <c:lblAlgn val="ctr"/>
        <c:lblOffset val="100"/>
        <c:noMultiLvlLbl val="0"/>
      </c:catAx>
      <c:valAx>
        <c:axId val="8737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80067"/>
        <c:axId val="96118547"/>
      </c:barChart>
      <c:catAx>
        <c:axId val="4628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547"/>
        <c:auto val="1"/>
        <c:lblAlgn val="ctr"/>
        <c:lblOffset val="100"/>
        <c:noMultiLvlLbl val="0"/>
      </c:catAx>
      <c:valAx>
        <c:axId val="9611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81726"/>
        <c:axId val="14907141"/>
      </c:barChart>
      <c:catAx>
        <c:axId val="2188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141"/>
        <c:auto val="1"/>
        <c:lblAlgn val="ctr"/>
        <c:lblOffset val="100"/>
        <c:noMultiLvlLbl val="0"/>
      </c:catAx>
      <c:valAx>
        <c:axId val="1490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74944"/>
        <c:axId val="85373391"/>
      </c:barChart>
      <c:catAx>
        <c:axId val="3737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391"/>
        <c:auto val="1"/>
        <c:lblAlgn val="ctr"/>
        <c:lblOffset val="100"/>
        <c:noMultiLvlLbl val="0"/>
      </c:catAx>
      <c:valAx>
        <c:axId val="8537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91278"/>
        <c:axId val="76709240"/>
      </c:barChart>
      <c:catAx>
        <c:axId val="9429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240"/>
        <c:auto val="1"/>
        <c:lblAlgn val="ctr"/>
        <c:lblOffset val="100"/>
        <c:noMultiLvlLbl val="0"/>
      </c:catAx>
      <c:valAx>
        <c:axId val="7670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88807"/>
        <c:axId val="28029186"/>
      </c:barChart>
      <c:catAx>
        <c:axId val="1368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186"/>
        <c:auto val="1"/>
        <c:lblAlgn val="ctr"/>
        <c:lblOffset val="100"/>
        <c:noMultiLvlLbl val="0"/>
      </c:catAx>
      <c:valAx>
        <c:axId val="2802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346574"/>
        <c:axId val="46151838"/>
      </c:barChart>
      <c:catAx>
        <c:axId val="2034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838"/>
        <c:auto val="1"/>
        <c:lblAlgn val="ctr"/>
        <c:lblOffset val="100"/>
        <c:noMultiLvlLbl val="0"/>
      </c:catAx>
      <c:valAx>
        <c:axId val="4615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16688"/>
        <c:axId val="86441133"/>
      </c:barChart>
      <c:catAx>
        <c:axId val="4721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133"/>
        <c:auto val="1"/>
        <c:lblAlgn val="ctr"/>
        <c:lblOffset val="100"/>
        <c:noMultiLvlLbl val="0"/>
      </c:catAx>
      <c:valAx>
        <c:axId val="8644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2321"/>
        <c:axId val="10182480"/>
      </c:barChart>
      <c:catAx>
        <c:axId val="456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480"/>
        <c:auto val="1"/>
        <c:lblAlgn val="ctr"/>
        <c:lblOffset val="100"/>
        <c:noMultiLvlLbl val="0"/>
      </c:catAx>
      <c:valAx>
        <c:axId val="1018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48652"/>
        <c:axId val="52689563"/>
      </c:barChart>
      <c:catAx>
        <c:axId val="5994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563"/>
        <c:auto val="1"/>
        <c:lblAlgn val="ctr"/>
        <c:lblOffset val="100"/>
        <c:noMultiLvlLbl val="0"/>
      </c:catAx>
      <c:valAx>
        <c:axId val="5268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