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6967"/>
        <c:axId val="48931032"/>
      </c:scatterChart>
      <c:valAx>
        <c:axId val="276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32"/>
        <c:crossesAt val="0"/>
        <c:crossBetween val="midCat"/>
      </c:valAx>
      <c:valAx>
        <c:axId val="4893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5530"/>
        <c:axId val="19738309"/>
      </c:scatterChart>
      <c:valAx>
        <c:axId val="6744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09"/>
        <c:crossesAt val="0"/>
        <c:crossBetween val="midCat"/>
      </c:valAx>
      <c:valAx>
        <c:axId val="1973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4649"/>
        <c:axId val="54422839"/>
      </c:scatterChart>
      <c:valAx>
        <c:axId val="1837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39"/>
        <c:crossesAt val="0"/>
        <c:crossBetween val="midCat"/>
      </c:valAx>
      <c:valAx>
        <c:axId val="5442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8996"/>
        <c:axId val="99944658"/>
      </c:scatterChart>
      <c:valAx>
        <c:axId val="1821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58"/>
        <c:crossesAt val="0"/>
        <c:crossBetween val="midCat"/>
      </c:valAx>
      <c:valAx>
        <c:axId val="9994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