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0496"/>
        <c:axId val="10513240"/>
      </c:barChart>
      <c:catAx>
        <c:axId val="398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240"/>
        <c:auto val="1"/>
        <c:lblAlgn val="ctr"/>
        <c:lblOffset val="100"/>
        <c:noMultiLvlLbl val="0"/>
      </c:catAx>
      <c:valAx>
        <c:axId val="105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45424"/>
        <c:axId val="5523288"/>
      </c:barChart>
      <c:catAx>
        <c:axId val="511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88"/>
        <c:auto val="1"/>
        <c:lblAlgn val="ctr"/>
        <c:lblOffset val="100"/>
        <c:noMultiLvlLbl val="0"/>
      </c:catAx>
      <c:valAx>
        <c:axId val="55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24143"/>
        <c:axId val="11761337"/>
      </c:barChart>
      <c:catAx>
        <c:axId val="6062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337"/>
        <c:auto val="1"/>
        <c:lblAlgn val="ctr"/>
        <c:lblOffset val="100"/>
        <c:noMultiLvlLbl val="0"/>
      </c:catAx>
      <c:valAx>
        <c:axId val="117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21400"/>
        <c:axId val="1281864"/>
      </c:barChart>
      <c:catAx>
        <c:axId val="3972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64"/>
        <c:auto val="1"/>
        <c:lblAlgn val="ctr"/>
        <c:lblOffset val="100"/>
        <c:noMultiLvlLbl val="0"/>
      </c:catAx>
      <c:valAx>
        <c:axId val="12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37747"/>
        <c:axId val="64286545"/>
      </c:barChart>
      <c:catAx>
        <c:axId val="457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545"/>
        <c:auto val="1"/>
        <c:lblAlgn val="ctr"/>
        <c:lblOffset val="100"/>
        <c:noMultiLvlLbl val="0"/>
      </c:catAx>
      <c:valAx>
        <c:axId val="642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04286"/>
        <c:axId val="84810063"/>
      </c:barChart>
      <c:catAx>
        <c:axId val="1990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063"/>
        <c:auto val="1"/>
        <c:lblAlgn val="ctr"/>
        <c:lblOffset val="100"/>
        <c:noMultiLvlLbl val="0"/>
      </c:catAx>
      <c:valAx>
        <c:axId val="848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81030"/>
        <c:axId val="18691944"/>
      </c:barChart>
      <c:catAx>
        <c:axId val="755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944"/>
        <c:auto val="1"/>
        <c:lblAlgn val="ctr"/>
        <c:lblOffset val="100"/>
        <c:noMultiLvlLbl val="0"/>
      </c:catAx>
      <c:valAx>
        <c:axId val="1869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78902"/>
        <c:axId val="73929164"/>
      </c:barChart>
      <c:catAx>
        <c:axId val="2997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164"/>
        <c:auto val="1"/>
        <c:lblAlgn val="ctr"/>
        <c:lblOffset val="100"/>
        <c:noMultiLvlLbl val="0"/>
      </c:catAx>
      <c:valAx>
        <c:axId val="739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3233"/>
        <c:axId val="35376290"/>
      </c:barChart>
      <c:catAx>
        <c:axId val="768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290"/>
        <c:auto val="1"/>
        <c:lblAlgn val="ctr"/>
        <c:lblOffset val="100"/>
        <c:noMultiLvlLbl val="0"/>
      </c:catAx>
      <c:valAx>
        <c:axId val="353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66140"/>
        <c:axId val="69668501"/>
      </c:barChart>
      <c:catAx>
        <c:axId val="3086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501"/>
        <c:auto val="1"/>
        <c:lblAlgn val="ctr"/>
        <c:lblOffset val="100"/>
        <c:noMultiLvlLbl val="0"/>
      </c:catAx>
      <c:valAx>
        <c:axId val="696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31803"/>
        <c:axId val="10081131"/>
      </c:barChart>
      <c:catAx>
        <c:axId val="432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131"/>
        <c:auto val="1"/>
        <c:lblAlgn val="ctr"/>
        <c:lblOffset val="100"/>
        <c:noMultiLvlLbl val="0"/>
      </c:catAx>
      <c:valAx>
        <c:axId val="100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55963"/>
        <c:axId val="52137905"/>
      </c:barChart>
      <c:catAx>
        <c:axId val="309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905"/>
        <c:auto val="1"/>
        <c:lblAlgn val="ctr"/>
        <c:lblOffset val="100"/>
        <c:noMultiLvlLbl val="0"/>
      </c:catAx>
      <c:valAx>
        <c:axId val="521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32659"/>
        <c:axId val="54172595"/>
      </c:barChart>
      <c:catAx>
        <c:axId val="204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595"/>
        <c:auto val="1"/>
        <c:lblAlgn val="ctr"/>
        <c:lblOffset val="100"/>
        <c:noMultiLvlLbl val="0"/>
      </c:catAx>
      <c:valAx>
        <c:axId val="541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13361"/>
        <c:axId val="8640859"/>
      </c:barChart>
      <c:catAx>
        <c:axId val="3081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59"/>
        <c:auto val="1"/>
        <c:lblAlgn val="ctr"/>
        <c:lblOffset val="100"/>
        <c:noMultiLvlLbl val="0"/>
      </c:catAx>
      <c:valAx>
        <c:axId val="86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24283"/>
        <c:axId val="96884502"/>
      </c:barChart>
      <c:catAx>
        <c:axId val="991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502"/>
        <c:auto val="1"/>
        <c:lblAlgn val="ctr"/>
        <c:lblOffset val="100"/>
        <c:noMultiLvlLbl val="0"/>
      </c:catAx>
      <c:valAx>
        <c:axId val="9688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36551"/>
        <c:axId val="37580408"/>
      </c:barChart>
      <c:catAx>
        <c:axId val="6623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408"/>
        <c:auto val="1"/>
        <c:lblAlgn val="ctr"/>
        <c:lblOffset val="100"/>
        <c:noMultiLvlLbl val="0"/>
      </c:catAx>
      <c:valAx>
        <c:axId val="375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14380"/>
        <c:axId val="89439103"/>
      </c:barChart>
      <c:catAx>
        <c:axId val="692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103"/>
        <c:auto val="1"/>
        <c:lblAlgn val="ctr"/>
        <c:lblOffset val="100"/>
        <c:noMultiLvlLbl val="0"/>
      </c:catAx>
      <c:valAx>
        <c:axId val="894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43098"/>
        <c:axId val="90158971"/>
      </c:barChart>
      <c:catAx>
        <c:axId val="997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971"/>
        <c:auto val="1"/>
        <c:lblAlgn val="ctr"/>
        <c:lblOffset val="100"/>
        <c:noMultiLvlLbl val="0"/>
      </c:catAx>
      <c:valAx>
        <c:axId val="901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