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976915"/>
        <c:axId val="79929061"/>
      </c:scatterChart>
      <c:valAx>
        <c:axId val="599769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9061"/>
        <c:crossesAt val="0"/>
        <c:crossBetween val="midCat"/>
      </c:valAx>
      <c:valAx>
        <c:axId val="799290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69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177480"/>
        <c:axId val="39133844"/>
      </c:scatterChart>
      <c:valAx>
        <c:axId val="881774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3844"/>
        <c:crossesAt val="0"/>
        <c:crossBetween val="midCat"/>
      </c:valAx>
      <c:valAx>
        <c:axId val="391338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74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76187"/>
        <c:axId val="91297905"/>
      </c:scatterChart>
      <c:valAx>
        <c:axId val="26761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7905"/>
        <c:crossesAt val="0"/>
        <c:crossBetween val="midCat"/>
      </c:valAx>
      <c:valAx>
        <c:axId val="912979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1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234128"/>
        <c:axId val="7197060"/>
      </c:scatterChart>
      <c:valAx>
        <c:axId val="472341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060"/>
        <c:crossesAt val="0"/>
        <c:crossBetween val="midCat"/>
      </c:valAx>
      <c:valAx>
        <c:axId val="71970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41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