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09405"/>
        <c:axId val="12903959"/>
      </c:barChart>
      <c:catAx>
        <c:axId val="348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959"/>
        <c:auto val="1"/>
        <c:lblAlgn val="ctr"/>
        <c:lblOffset val="100"/>
        <c:noMultiLvlLbl val="0"/>
      </c:catAx>
      <c:valAx>
        <c:axId val="129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68345"/>
        <c:axId val="44516635"/>
      </c:barChart>
      <c:catAx>
        <c:axId val="449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635"/>
        <c:auto val="1"/>
        <c:lblAlgn val="ctr"/>
        <c:lblOffset val="100"/>
        <c:noMultiLvlLbl val="0"/>
      </c:catAx>
      <c:valAx>
        <c:axId val="445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51582"/>
        <c:axId val="75538359"/>
      </c:barChart>
      <c:catAx>
        <c:axId val="874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359"/>
        <c:auto val="1"/>
        <c:lblAlgn val="ctr"/>
        <c:lblOffset val="100"/>
        <c:noMultiLvlLbl val="0"/>
      </c:catAx>
      <c:valAx>
        <c:axId val="755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60000"/>
        <c:axId val="69227190"/>
      </c:barChart>
      <c:catAx>
        <c:axId val="3526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190"/>
        <c:auto val="1"/>
        <c:lblAlgn val="ctr"/>
        <c:lblOffset val="100"/>
        <c:noMultiLvlLbl val="0"/>
      </c:catAx>
      <c:valAx>
        <c:axId val="692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21940"/>
        <c:axId val="28510687"/>
      </c:barChart>
      <c:catAx>
        <c:axId val="569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687"/>
        <c:auto val="1"/>
        <c:lblAlgn val="ctr"/>
        <c:lblOffset val="100"/>
        <c:noMultiLvlLbl val="0"/>
      </c:catAx>
      <c:valAx>
        <c:axId val="285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7582"/>
        <c:axId val="91163729"/>
      </c:barChart>
      <c:catAx>
        <c:axId val="678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729"/>
        <c:auto val="1"/>
        <c:lblAlgn val="ctr"/>
        <c:lblOffset val="100"/>
        <c:noMultiLvlLbl val="0"/>
      </c:catAx>
      <c:valAx>
        <c:axId val="911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4291"/>
        <c:axId val="88540300"/>
      </c:barChart>
      <c:catAx>
        <c:axId val="3606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300"/>
        <c:auto val="1"/>
        <c:lblAlgn val="ctr"/>
        <c:lblOffset val="100"/>
        <c:noMultiLvlLbl val="0"/>
      </c:catAx>
      <c:valAx>
        <c:axId val="885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47289"/>
        <c:axId val="24125785"/>
      </c:barChart>
      <c:catAx>
        <c:axId val="877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785"/>
        <c:auto val="1"/>
        <c:lblAlgn val="ctr"/>
        <c:lblOffset val="100"/>
        <c:noMultiLvlLbl val="0"/>
      </c:catAx>
      <c:valAx>
        <c:axId val="2412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59947"/>
        <c:axId val="81236155"/>
      </c:barChart>
      <c:catAx>
        <c:axId val="1125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155"/>
        <c:auto val="1"/>
        <c:lblAlgn val="ctr"/>
        <c:lblOffset val="100"/>
        <c:noMultiLvlLbl val="0"/>
      </c:catAx>
      <c:valAx>
        <c:axId val="812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14802"/>
        <c:axId val="77841457"/>
      </c:barChart>
      <c:catAx>
        <c:axId val="5101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457"/>
        <c:auto val="1"/>
        <c:lblAlgn val="ctr"/>
        <c:lblOffset val="100"/>
        <c:noMultiLvlLbl val="0"/>
      </c:catAx>
      <c:valAx>
        <c:axId val="778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17358"/>
        <c:axId val="55695072"/>
      </c:barChart>
      <c:catAx>
        <c:axId val="253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072"/>
        <c:auto val="1"/>
        <c:lblAlgn val="ctr"/>
        <c:lblOffset val="100"/>
        <c:noMultiLvlLbl val="0"/>
      </c:catAx>
      <c:valAx>
        <c:axId val="556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1143"/>
        <c:axId val="93628246"/>
      </c:barChart>
      <c:catAx>
        <c:axId val="7199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246"/>
        <c:auto val="1"/>
        <c:lblAlgn val="ctr"/>
        <c:lblOffset val="100"/>
        <c:noMultiLvlLbl val="0"/>
      </c:catAx>
      <c:valAx>
        <c:axId val="936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87275"/>
        <c:axId val="74151858"/>
      </c:barChart>
      <c:catAx>
        <c:axId val="5938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858"/>
        <c:auto val="1"/>
        <c:lblAlgn val="ctr"/>
        <c:lblOffset val="100"/>
        <c:noMultiLvlLbl val="0"/>
      </c:catAx>
      <c:valAx>
        <c:axId val="741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24636"/>
        <c:axId val="51431537"/>
      </c:barChart>
      <c:catAx>
        <c:axId val="6582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537"/>
        <c:auto val="1"/>
        <c:lblAlgn val="ctr"/>
        <c:lblOffset val="100"/>
        <c:noMultiLvlLbl val="0"/>
      </c:catAx>
      <c:valAx>
        <c:axId val="514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72174"/>
        <c:axId val="33786153"/>
      </c:barChart>
      <c:catAx>
        <c:axId val="6387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153"/>
        <c:auto val="1"/>
        <c:lblAlgn val="ctr"/>
        <c:lblOffset val="100"/>
        <c:noMultiLvlLbl val="0"/>
      </c:catAx>
      <c:valAx>
        <c:axId val="3378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4900"/>
        <c:axId val="96665351"/>
      </c:barChart>
      <c:catAx>
        <c:axId val="6901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351"/>
        <c:auto val="1"/>
        <c:lblAlgn val="ctr"/>
        <c:lblOffset val="100"/>
        <c:noMultiLvlLbl val="0"/>
      </c:catAx>
      <c:valAx>
        <c:axId val="966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13920"/>
        <c:axId val="1345990"/>
      </c:barChart>
      <c:catAx>
        <c:axId val="306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90"/>
        <c:auto val="1"/>
        <c:lblAlgn val="ctr"/>
        <c:lblOffset val="100"/>
        <c:noMultiLvlLbl val="0"/>
      </c:catAx>
      <c:valAx>
        <c:axId val="134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52534"/>
        <c:axId val="19398955"/>
      </c:barChart>
      <c:catAx>
        <c:axId val="5575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955"/>
        <c:auto val="1"/>
        <c:lblAlgn val="ctr"/>
        <c:lblOffset val="100"/>
        <c:noMultiLvlLbl val="0"/>
      </c:catAx>
      <c:valAx>
        <c:axId val="1939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