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11310"/>
        <c:axId val="51089421"/>
      </c:scatterChart>
      <c:valAx>
        <c:axId val="4281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421"/>
        <c:crossesAt val="0"/>
        <c:crossBetween val="midCat"/>
      </c:valAx>
      <c:valAx>
        <c:axId val="5108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52007"/>
        <c:axId val="17418448"/>
      </c:scatterChart>
      <c:valAx>
        <c:axId val="1365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448"/>
        <c:crossesAt val="0"/>
        <c:crossBetween val="midCat"/>
      </c:valAx>
      <c:valAx>
        <c:axId val="1741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77902"/>
        <c:axId val="1711091"/>
      </c:scatterChart>
      <c:valAx>
        <c:axId val="8957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91"/>
        <c:crossesAt val="0"/>
        <c:crossBetween val="midCat"/>
      </c:valAx>
      <c:valAx>
        <c:axId val="171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87208"/>
        <c:axId val="44131612"/>
      </c:scatterChart>
      <c:valAx>
        <c:axId val="7298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612"/>
        <c:crossesAt val="0"/>
        <c:crossBetween val="midCat"/>
      </c:valAx>
      <c:valAx>
        <c:axId val="4413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