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0119"/>
        <c:axId val="90346810"/>
      </c:barChart>
      <c:catAx>
        <c:axId val="686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10"/>
        <c:auto val="1"/>
        <c:lblAlgn val="ctr"/>
        <c:lblOffset val="100"/>
        <c:noMultiLvlLbl val="0"/>
      </c:catAx>
      <c:valAx>
        <c:axId val="903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86760"/>
        <c:axId val="25162631"/>
      </c:barChart>
      <c:catAx>
        <c:axId val="389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31"/>
        <c:auto val="1"/>
        <c:lblAlgn val="ctr"/>
        <c:lblOffset val="100"/>
        <c:noMultiLvlLbl val="0"/>
      </c:catAx>
      <c:valAx>
        <c:axId val="251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7567"/>
        <c:axId val="97725782"/>
      </c:barChart>
      <c:catAx>
        <c:axId val="717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782"/>
        <c:auto val="1"/>
        <c:lblAlgn val="ctr"/>
        <c:lblOffset val="100"/>
        <c:noMultiLvlLbl val="0"/>
      </c:catAx>
      <c:valAx>
        <c:axId val="977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6532"/>
        <c:axId val="36893377"/>
      </c:barChart>
      <c:catAx>
        <c:axId val="327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77"/>
        <c:auto val="1"/>
        <c:lblAlgn val="ctr"/>
        <c:lblOffset val="100"/>
        <c:noMultiLvlLbl val="0"/>
      </c:catAx>
      <c:valAx>
        <c:axId val="368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1768"/>
        <c:axId val="29451601"/>
      </c:barChart>
      <c:catAx>
        <c:axId val="515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601"/>
        <c:auto val="1"/>
        <c:lblAlgn val="ctr"/>
        <c:lblOffset val="100"/>
        <c:noMultiLvlLbl val="0"/>
      </c:catAx>
      <c:valAx>
        <c:axId val="294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2972"/>
        <c:axId val="57466037"/>
      </c:barChart>
      <c:catAx>
        <c:axId val="346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037"/>
        <c:auto val="1"/>
        <c:lblAlgn val="ctr"/>
        <c:lblOffset val="100"/>
        <c:noMultiLvlLbl val="0"/>
      </c:catAx>
      <c:valAx>
        <c:axId val="574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1268"/>
        <c:axId val="18264497"/>
      </c:barChart>
      <c:catAx>
        <c:axId val="838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97"/>
        <c:auto val="1"/>
        <c:lblAlgn val="ctr"/>
        <c:lblOffset val="100"/>
        <c:noMultiLvlLbl val="0"/>
      </c:catAx>
      <c:valAx>
        <c:axId val="182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50992"/>
        <c:axId val="8730063"/>
      </c:barChart>
      <c:catAx>
        <c:axId val="871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3"/>
        <c:auto val="1"/>
        <c:lblAlgn val="ctr"/>
        <c:lblOffset val="100"/>
        <c:noMultiLvlLbl val="0"/>
      </c:catAx>
      <c:valAx>
        <c:axId val="87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6725"/>
        <c:axId val="34025403"/>
      </c:barChart>
      <c:catAx>
        <c:axId val="211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403"/>
        <c:auto val="1"/>
        <c:lblAlgn val="ctr"/>
        <c:lblOffset val="100"/>
        <c:noMultiLvlLbl val="0"/>
      </c:catAx>
      <c:valAx>
        <c:axId val="340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9125"/>
        <c:axId val="14796532"/>
      </c:barChart>
      <c:catAx>
        <c:axId val="401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532"/>
        <c:auto val="1"/>
        <c:lblAlgn val="ctr"/>
        <c:lblOffset val="100"/>
        <c:noMultiLvlLbl val="0"/>
      </c:catAx>
      <c:valAx>
        <c:axId val="147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61008"/>
        <c:axId val="81766926"/>
      </c:barChart>
      <c:catAx>
        <c:axId val="699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26"/>
        <c:auto val="1"/>
        <c:lblAlgn val="ctr"/>
        <c:lblOffset val="100"/>
        <c:noMultiLvlLbl val="0"/>
      </c:catAx>
      <c:valAx>
        <c:axId val="817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7717"/>
        <c:axId val="382998"/>
      </c:barChart>
      <c:catAx>
        <c:axId val="107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8"/>
        <c:auto val="1"/>
        <c:lblAlgn val="ctr"/>
        <c:lblOffset val="100"/>
        <c:noMultiLvlLbl val="0"/>
      </c:catAx>
      <c:valAx>
        <c:axId val="3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2164"/>
        <c:axId val="26259937"/>
      </c:barChart>
      <c:catAx>
        <c:axId val="559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37"/>
        <c:auto val="1"/>
        <c:lblAlgn val="ctr"/>
        <c:lblOffset val="100"/>
        <c:noMultiLvlLbl val="0"/>
      </c:catAx>
      <c:valAx>
        <c:axId val="262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4144"/>
        <c:axId val="76273299"/>
      </c:barChart>
      <c:catAx>
        <c:axId val="910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299"/>
        <c:auto val="1"/>
        <c:lblAlgn val="ctr"/>
        <c:lblOffset val="100"/>
        <c:noMultiLvlLbl val="0"/>
      </c:catAx>
      <c:valAx>
        <c:axId val="762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6796"/>
        <c:axId val="90591183"/>
      </c:barChart>
      <c:catAx>
        <c:axId val="659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183"/>
        <c:auto val="1"/>
        <c:lblAlgn val="ctr"/>
        <c:lblOffset val="100"/>
        <c:noMultiLvlLbl val="0"/>
      </c:catAx>
      <c:valAx>
        <c:axId val="905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50804"/>
        <c:axId val="3851778"/>
      </c:barChart>
      <c:catAx>
        <c:axId val="553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8"/>
        <c:auto val="1"/>
        <c:lblAlgn val="ctr"/>
        <c:lblOffset val="100"/>
        <c:noMultiLvlLbl val="0"/>
      </c:catAx>
      <c:valAx>
        <c:axId val="38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0903"/>
        <c:axId val="77241225"/>
      </c:barChart>
      <c:catAx>
        <c:axId val="172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25"/>
        <c:auto val="1"/>
        <c:lblAlgn val="ctr"/>
        <c:lblOffset val="100"/>
        <c:noMultiLvlLbl val="0"/>
      </c:catAx>
      <c:valAx>
        <c:axId val="772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28716"/>
        <c:axId val="56124096"/>
      </c:barChart>
      <c:catAx>
        <c:axId val="993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096"/>
        <c:auto val="1"/>
        <c:lblAlgn val="ctr"/>
        <c:lblOffset val="100"/>
        <c:noMultiLvlLbl val="0"/>
      </c:catAx>
      <c:valAx>
        <c:axId val="561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