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231029"/>
        <c:axId val="34670733"/>
      </c:scatterChart>
      <c:valAx>
        <c:axId val="98231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0733"/>
        <c:crossesAt val="0"/>
        <c:crossBetween val="midCat"/>
      </c:valAx>
      <c:valAx>
        <c:axId val="34670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1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484801"/>
        <c:axId val="80227738"/>
      </c:scatterChart>
      <c:valAx>
        <c:axId val="43484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7738"/>
        <c:crossesAt val="0"/>
        <c:crossBetween val="midCat"/>
      </c:valAx>
      <c:valAx>
        <c:axId val="80227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4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480038"/>
        <c:axId val="43687449"/>
      </c:scatterChart>
      <c:valAx>
        <c:axId val="50480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7449"/>
        <c:crossesAt val="0"/>
        <c:crossBetween val="midCat"/>
      </c:valAx>
      <c:valAx>
        <c:axId val="43687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0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913581"/>
        <c:axId val="34485683"/>
      </c:scatterChart>
      <c:valAx>
        <c:axId val="98913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5683"/>
        <c:crossesAt val="0"/>
        <c:crossBetween val="midCat"/>
      </c:valAx>
      <c:valAx>
        <c:axId val="34485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3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