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56131"/>
        <c:axId val="65275860"/>
      </c:lineChart>
      <c:catAx>
        <c:axId val="6985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75860"/>
        <c:auto val="1"/>
        <c:lblAlgn val="ctr"/>
        <c:lblOffset val="100"/>
        <c:noMultiLvlLbl val="0"/>
      </c:catAx>
      <c:valAx>
        <c:axId val="65275860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131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