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917838"/>
        <c:axId val="3382863"/>
      </c:barChart>
      <c:catAx>
        <c:axId val="45917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2863"/>
        <c:auto val="1"/>
        <c:lblAlgn val="ctr"/>
        <c:lblOffset val="100"/>
        <c:noMultiLvlLbl val="0"/>
      </c:catAx>
      <c:valAx>
        <c:axId val="3382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17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00035"/>
        <c:axId val="16381615"/>
      </c:scatterChart>
      <c:valAx>
        <c:axId val="8410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615"/>
        <c:crossesAt val="0"/>
        <c:crossBetween val="midCat"/>
      </c:valAx>
      <c:valAx>
        <c:axId val="163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