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045537"/>
        <c:axId val="86360555"/>
      </c:barChart>
      <c:catAx>
        <c:axId val="750455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60555"/>
        <c:auto val="1"/>
        <c:lblAlgn val="ctr"/>
        <c:lblOffset val="100"/>
        <c:noMultiLvlLbl val="0"/>
      </c:catAx>
      <c:valAx>
        <c:axId val="863605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455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498689"/>
        <c:axId val="25719239"/>
      </c:scatterChart>
      <c:valAx>
        <c:axId val="5849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9239"/>
        <c:crossesAt val="0"/>
        <c:crossBetween val="midCat"/>
      </c:valAx>
      <c:valAx>
        <c:axId val="2571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8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