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932404"/>
        <c:axId val="72368613"/>
      </c:scatterChart>
      <c:valAx>
        <c:axId val="9193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613"/>
        <c:crossesAt val="0"/>
        <c:crossBetween val="midCat"/>
      </c:valAx>
      <c:valAx>
        <c:axId val="723686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4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319351"/>
        <c:axId val="63665305"/>
      </c:scatterChart>
      <c:valAx>
        <c:axId val="8031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305"/>
        <c:crossesAt val="0"/>
        <c:crossBetween val="midCat"/>
      </c:valAx>
      <c:valAx>
        <c:axId val="636653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338458"/>
        <c:axId val="16973303"/>
      </c:scatterChart>
      <c:valAx>
        <c:axId val="603384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303"/>
        <c:crossesAt val="0"/>
        <c:crossBetween val="midCat"/>
        <c:majorUnit val="10"/>
      </c:valAx>
      <c:valAx>
        <c:axId val="169733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669444"/>
        <c:axId val="95383002"/>
      </c:scatterChart>
      <c:valAx>
        <c:axId val="806694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002"/>
        <c:crossesAt val="0"/>
        <c:crossBetween val="midCat"/>
      </c:valAx>
      <c:valAx>
        <c:axId val="953830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28395"/>
        <c:axId val="19004352"/>
      </c:scatterChart>
      <c:valAx>
        <c:axId val="85283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352"/>
        <c:crossesAt val="0"/>
        <c:crossBetween val="midCat"/>
      </c:valAx>
      <c:valAx>
        <c:axId val="190043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