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2030926"/>
        <c:axId val="23074085"/>
      </c:barChart>
      <c:catAx>
        <c:axId val="120309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074085"/>
        <c:auto val="1"/>
        <c:lblAlgn val="ctr"/>
        <c:lblOffset val="100"/>
        <c:noMultiLvlLbl val="0"/>
      </c:catAx>
      <c:valAx>
        <c:axId val="230740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03092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554953"/>
        <c:axId val="58688028"/>
      </c:scatterChart>
      <c:valAx>
        <c:axId val="67554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8028"/>
        <c:crossesAt val="0"/>
        <c:crossBetween val="midCat"/>
      </c:valAx>
      <c:valAx>
        <c:axId val="5868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4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