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89098"/>
        <c:axId val="62421028"/>
      </c:scatterChart>
      <c:valAx>
        <c:axId val="5408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28"/>
        <c:crossesAt val="0"/>
        <c:crossBetween val="midCat"/>
      </c:valAx>
      <c:valAx>
        <c:axId val="62421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220186"/>
        <c:axId val="42612815"/>
      </c:scatterChart>
      <c:valAx>
        <c:axId val="8322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815"/>
        <c:crossesAt val="0"/>
        <c:crossBetween val="midCat"/>
      </c:valAx>
      <c:valAx>
        <c:axId val="42612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37601"/>
        <c:axId val="91338304"/>
      </c:scatterChart>
      <c:valAx>
        <c:axId val="50037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304"/>
        <c:crossesAt val="0"/>
        <c:crossBetween val="midCat"/>
        <c:majorUnit val="10"/>
      </c:valAx>
      <c:valAx>
        <c:axId val="91338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60728"/>
        <c:axId val="4191048"/>
      </c:scatterChart>
      <c:valAx>
        <c:axId val="48960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48"/>
        <c:crossesAt val="0"/>
        <c:crossBetween val="midCat"/>
      </c:valAx>
      <c:valAx>
        <c:axId val="4191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01734"/>
        <c:axId val="67626970"/>
      </c:scatterChart>
      <c:valAx>
        <c:axId val="22901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970"/>
        <c:crossesAt val="0"/>
        <c:crossBetween val="midCat"/>
      </c:valAx>
      <c:valAx>
        <c:axId val="67626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