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402880"/>
        <c:axId val="762602"/>
      </c:scatterChart>
      <c:valAx>
        <c:axId val="4040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2602"/>
        <c:crossesAt val="0"/>
        <c:crossBetween val="midCat"/>
      </c:valAx>
      <c:valAx>
        <c:axId val="762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402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