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217943"/>
        <c:axId val="89641761"/>
      </c:barChart>
      <c:catAx>
        <c:axId val="41217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41761"/>
        <c:auto val="1"/>
        <c:lblAlgn val="ctr"/>
        <c:lblOffset val="100"/>
        <c:noMultiLvlLbl val="0"/>
      </c:catAx>
      <c:valAx>
        <c:axId val="89641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79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22234"/>
        <c:axId val="34346664"/>
      </c:scatterChart>
      <c:valAx>
        <c:axId val="4992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664"/>
        <c:crossesAt val="0"/>
        <c:crossBetween val="midCat"/>
      </c:valAx>
      <c:valAx>
        <c:axId val="343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