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60902"/>
        <c:axId val="23026995"/>
      </c:scatterChart>
      <c:valAx>
        <c:axId val="1366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95"/>
        <c:crossesAt val="0"/>
        <c:crossBetween val="midCat"/>
      </c:valAx>
      <c:valAx>
        <c:axId val="230269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10820"/>
        <c:axId val="31463007"/>
      </c:scatterChart>
      <c:valAx>
        <c:axId val="1361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007"/>
        <c:crossesAt val="0"/>
        <c:crossBetween val="midCat"/>
      </c:valAx>
      <c:valAx>
        <c:axId val="31463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869999"/>
        <c:axId val="66650733"/>
      </c:scatterChart>
      <c:valAx>
        <c:axId val="74869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733"/>
        <c:crossesAt val="0"/>
        <c:crossBetween val="midCat"/>
        <c:majorUnit val="10"/>
      </c:valAx>
      <c:valAx>
        <c:axId val="66650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5852"/>
        <c:axId val="7896534"/>
      </c:scatterChart>
      <c:valAx>
        <c:axId val="6735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34"/>
        <c:crossesAt val="0"/>
        <c:crossBetween val="midCat"/>
      </c:valAx>
      <c:valAx>
        <c:axId val="7896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87788"/>
        <c:axId val="21965749"/>
      </c:scatterChart>
      <c:valAx>
        <c:axId val="615877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49"/>
        <c:crossesAt val="0"/>
        <c:crossBetween val="midCat"/>
      </c:valAx>
      <c:valAx>
        <c:axId val="21965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