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720946"/>
        <c:axId val="7539168"/>
      </c:scatterChart>
      <c:valAx>
        <c:axId val="29720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168"/>
        <c:crossesAt val="0"/>
        <c:crossBetween val="midCat"/>
      </c:valAx>
      <c:valAx>
        <c:axId val="7539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0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680653"/>
        <c:axId val="19202551"/>
      </c:scatterChart>
      <c:valAx>
        <c:axId val="82680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2551"/>
        <c:crossesAt val="0"/>
        <c:crossBetween val="midCat"/>
      </c:valAx>
      <c:valAx>
        <c:axId val="19202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0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858222"/>
        <c:axId val="20732896"/>
      </c:scatterChart>
      <c:valAx>
        <c:axId val="37858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2896"/>
        <c:crossesAt val="0"/>
        <c:crossBetween val="midCat"/>
      </c:valAx>
      <c:valAx>
        <c:axId val="20732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8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497455"/>
        <c:axId val="7203663"/>
      </c:scatterChart>
      <c:valAx>
        <c:axId val="60497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663"/>
        <c:crossesAt val="0"/>
        <c:crossBetween val="midCat"/>
      </c:valAx>
      <c:valAx>
        <c:axId val="7203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7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