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700051"/>
        <c:axId val="56556731"/>
      </c:scatterChart>
      <c:valAx>
        <c:axId val="81700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556731"/>
        <c:crossesAt val="0"/>
        <c:crossBetween val="midCat"/>
      </c:valAx>
      <c:valAx>
        <c:axId val="56556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7000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