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6134510"/>
        <c:axId val="32649942"/>
      </c:barChart>
      <c:catAx>
        <c:axId val="561345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649942"/>
        <c:auto val="1"/>
        <c:lblAlgn val="ctr"/>
        <c:lblOffset val="100"/>
        <c:noMultiLvlLbl val="0"/>
      </c:catAx>
      <c:valAx>
        <c:axId val="326499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1345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4569851"/>
        <c:axId val="66573010"/>
      </c:scatterChart>
      <c:valAx>
        <c:axId val="24569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010"/>
        <c:crossesAt val="0"/>
        <c:crossBetween val="midCat"/>
      </c:valAx>
      <c:valAx>
        <c:axId val="6657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8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